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-Пр гр 1,3,6" sheetId="1" state="visible" r:id="rId2"/>
    <sheet name="Зміни гр 1,3,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45">
  <si>
    <t xml:space="preserve">ДЕРЖАВНА ФАРМАКОЛОГІЧНА КОМІСІЯ
ВЕТЕРИНАРНОЇ МЕДИЦИНИ
Секція ветеринарних препаратів
Попередній перелік ветеринарних препаратів, що пропонуються для розгляду на засіданні ДФКВМ 30 жовтня 2024 року
</t>
  </si>
  <si>
    <t xml:space="preserve">
</t>
  </si>
  <si>
    <t xml:space="preserve">№ п/п</t>
  </si>
  <si>
    <t xml:space="preserve">Назва препарату</t>
  </si>
  <si>
    <t xml:space="preserve">Фармацевтична форма</t>
  </si>
  <si>
    <t xml:space="preserve">Види тварин</t>
  </si>
  <si>
    <t xml:space="preserve">Фармацевтична група</t>
  </si>
  <si>
    <t xml:space="preserve">Склад</t>
  </si>
  <si>
    <t xml:space="preserve">Власник реєстраційного посвідчення</t>
  </si>
  <si>
    <t xml:space="preserve">Країна</t>
  </si>
  <si>
    <t xml:space="preserve">Виробник</t>
  </si>
  <si>
    <t xml:space="preserve">Реєстрація
/Перереєстрація</t>
  </si>
  <si>
    <t xml:space="preserve">РОСТ</t>
  </si>
  <si>
    <t xml:space="preserve">Розчин для перорального застосування</t>
  </si>
  <si>
    <t xml:space="preserve">свійська та екзотична птиця</t>
  </si>
  <si>
    <t xml:space="preserve">QA11AB Полівітаміни, інші комбінації</t>
  </si>
  <si>
    <t xml:space="preserve">1 мл розчину містить діючі речовини: вітамін А (ретинолу ацетат ) – 12 000 МО; вітамін D3 (холекальциферол ) – 4 000 МО; вітамін Е (альфа-токоферолу ацетат ) – 20,0 мг
</t>
  </si>
  <si>
    <t xml:space="preserve">ПрАТ «Технолог»</t>
  </si>
  <si>
    <t xml:space="preserve">УКРАЇНА</t>
  </si>
  <si>
    <t xml:space="preserve">Реєстрація</t>
  </si>
  <si>
    <t xml:space="preserve">БІОКОНТАКТ ПЛЮС</t>
  </si>
  <si>
    <t xml:space="preserve">Розчин для дезінфекції</t>
  </si>
  <si>
    <t xml:space="preserve">Безпосередньо не стосується</t>
  </si>
  <si>
    <t xml:space="preserve">QV07AV Технічні дезінфектанти</t>
  </si>
  <si>
    <t xml:space="preserve">1 л препарату містить діючі речовини (%): глутаровий альдегід, не менше - 13,0; гліоксалевий альдегід, не менше - 4,0; мурашиний альдегід, не менше - 11,0; четвертинні амонієві сполуки, не менше - 6,0; триамін, не менше - 1,5
</t>
  </si>
  <si>
    <t xml:space="preserve">Приватне підприємство «Кронос Агро»</t>
  </si>
  <si>
    <t xml:space="preserve">ІЗІХЕЛС</t>
  </si>
  <si>
    <t xml:space="preserve">Таблетки</t>
  </si>
  <si>
    <t xml:space="preserve">собаки, коти</t>
  </si>
  <si>
    <t xml:space="preserve">QN06BX - Інші ветеринарні препарати, які виявляють психостимулювальну і ноотропну дії. QN06BX22- Фенібут.</t>
  </si>
  <si>
    <t xml:space="preserve">1 г препарату містить діючі речовини: фенібут – 166,7 мг</t>
  </si>
  <si>
    <t xml:space="preserve">ТОВ «ВП «Укрзооветпромпостач»</t>
  </si>
  <si>
    <t xml:space="preserve">ГЕЛЬМІФРОНТ антигельмінтний препарат для котів та кошенят</t>
  </si>
  <si>
    <t xml:space="preserve">коти</t>
  </si>
  <si>
    <t xml:space="preserve">QP52A, антигельмінтні ветеринарні препарати (QP52AА51, празіквантел, комбінації)</t>
  </si>
  <si>
    <t xml:space="preserve">100 мг препарату містить діючі речовини (мг): празіквантел – 10,0; мільбеміцину оксим – 4,0
</t>
  </si>
  <si>
    <t xml:space="preserve">ТОВ «ПЕТ ІМПЕКС»</t>
  </si>
  <si>
    <t xml:space="preserve">ТОВ «НОВА ПЛЮС»
ТОВ «УКРБІОНІТ»</t>
  </si>
  <si>
    <t xml:space="preserve">УКРАЇНА
УКРАЇНА</t>
  </si>
  <si>
    <t xml:space="preserve">ГЕЛЬМІФРОНТ для дорослих кішок, кошенят та цуценят дрібних порід</t>
  </si>
  <si>
    <t xml:space="preserve">Супензія для перорального застосування</t>
  </si>
  <si>
    <t xml:space="preserve">коти, цуценята дрібних порід</t>
  </si>
  <si>
    <t xml:space="preserve">1 мл препарату містить діючі речовини (мг): пірантелу памоат  - 15,0; празіквантел  - 1,5; фебантел – 15,0
</t>
  </si>
  <si>
    <t xml:space="preserve">ІМІДОВЕТ краплі для котів спот-он</t>
  </si>
  <si>
    <t xml:space="preserve">Розчин для зовнішнього застосування, точкового нанесення</t>
  </si>
  <si>
    <t xml:space="preserve">QP53, ектопаразитициди, інсектициди і репеленти (QP53АХ17, імідаклоприд).</t>
  </si>
  <si>
    <t xml:space="preserve">1 мл препарату містить діючу речовину: імідаклоприд - 100,0 мг
</t>
  </si>
  <si>
    <t xml:space="preserve">ТОВ «УКРБІОНІТ»</t>
  </si>
  <si>
    <t xml:space="preserve">ТОВ «УКРБІОНІТ»
ТОВ «НОВА ПЛЮС»</t>
  </si>
  <si>
    <t xml:space="preserve">ІМІДОВЕТ краплі для собак спот-он</t>
  </si>
  <si>
    <t xml:space="preserve">собаки</t>
  </si>
  <si>
    <t xml:space="preserve">1 мл препарату  містить діючі речовини (мг): перметрин – 500,0;  імідаклоприд – 100,0</t>
  </si>
  <si>
    <t xml:space="preserve">КОКЦИФЕН</t>
  </si>
  <si>
    <t xml:space="preserve">Суспензія для перорального застосування</t>
  </si>
  <si>
    <t xml:space="preserve">QP, протипаразитарні засоби, інсектициди та репеленти (QP51BC01 – толтразурил; QP52AC13 – фенбендазол).</t>
  </si>
  <si>
    <t xml:space="preserve">1 мл препарату містить діючі речовини (мг): фенбендазол – 50,0; толтразурил – 20,0 
</t>
  </si>
  <si>
    <t xml:space="preserve">ТОВ фірма «Продукт»</t>
  </si>
  <si>
    <t xml:space="preserve">ТОВ «ФІРМА КАЙ»</t>
  </si>
  <si>
    <t xml:space="preserve">ПРАЗІМОКС-ТРІО</t>
  </si>
  <si>
    <t xml:space="preserve">QP, протипаразитарні засоби, інсектициди та репеленти (QP52AА501 – празіквантел; QP53BX03 – спіносад;  QP54AB02 – моксидектин).</t>
  </si>
  <si>
    <t xml:space="preserve">100 мг препарату містять діючі речовини (мг): спіносад – 50,0; моксидектин – 0,25; празіквантел – 5,0
</t>
  </si>
  <si>
    <t xml:space="preserve">МОРФАЗОЛ</t>
  </si>
  <si>
    <t xml:space="preserve">Розчин для ін'єкцій</t>
  </si>
  <si>
    <t xml:space="preserve">QN02 Анальгетики;
QN02AF01 Буторфанол</t>
  </si>
  <si>
    <t xml:space="preserve">1 мл препарату містить діючу речовину: буторфанол - 4,0 мг</t>
  </si>
  <si>
    <t xml:space="preserve">аніМедіка ГмбХ</t>
  </si>
  <si>
    <t xml:space="preserve">НІМЕЧЧИНА</t>
  </si>
  <si>
    <t xml:space="preserve">Др. Е.Греуб АГ
аніМедіка ГмбХ</t>
  </si>
  <si>
    <t xml:space="preserve">ШВЕЙЦАРІЯ
НІМЕЧЧИНА</t>
  </si>
  <si>
    <t xml:space="preserve">ГІПРОХЛОР ЕД</t>
  </si>
  <si>
    <t xml:space="preserve">Не стосується</t>
  </si>
  <si>
    <t xml:space="preserve">QV07AV - Технічні дезінфектанти.</t>
  </si>
  <si>
    <t xml:space="preserve">100 мл препарату містять діючу речовину: натрію гіпохлорит (у вигляді активного хлору) - 5,62 г
</t>
  </si>
  <si>
    <t xml:space="preserve">ІПРЕД САС</t>
  </si>
  <si>
    <t xml:space="preserve">ФРАНЦІЯ</t>
  </si>
  <si>
    <t xml:space="preserve">ІПРЕД САС
Керсіа Польска Сп. з о.о.</t>
  </si>
  <si>
    <t xml:space="preserve">ФРАНЦІЯ
ПОЛЬЩА</t>
  </si>
  <si>
    <t xml:space="preserve">Перереєстрaція</t>
  </si>
  <si>
    <t xml:space="preserve">ІПРЕД КВІК СПРЕЙ</t>
  </si>
  <si>
    <t xml:space="preserve">Спрей для зовнішнього застосування, розчин</t>
  </si>
  <si>
    <t xml:space="preserve">ВРХ</t>
  </si>
  <si>
    <t xml:space="preserve">QD08 Антисептики та дезінфектанти</t>
  </si>
  <si>
    <t xml:space="preserve">100 мг препарату містять діючі речовини (мг): L-(+) кислоту молочну - 2,0; кислоту саліцилову - 0,099 
</t>
  </si>
  <si>
    <t xml:space="preserve">Бравекто®</t>
  </si>
  <si>
    <t xml:space="preserve">Таблетки жувальні</t>
  </si>
  <si>
    <t xml:space="preserve">QP53 Ектопаразитициди, інсектициди і репеленти;
QP53BE02 флураланер</t>
  </si>
  <si>
    <t xml:space="preserve">Одна таблетка містить діючу речовину флураланер: - 112,5 мг  для собак масою тіла 2-4,5 кг; - 250,0 мг для собак масою тіла &gt;4,5-10 кг; - 500,0 мг для собак масою тіла &gt;10-20 кг; - 1000,0 мг для собак масою тіла &gt;20-40 кг; - 1400,0 мг для собак масою тіла &gt;40-56 кг
</t>
  </si>
  <si>
    <t xml:space="preserve">Інтервет Інтернешнл Б.В.</t>
  </si>
  <si>
    <t xml:space="preserve">НІДЕРЛАНДИ</t>
  </si>
  <si>
    <t xml:space="preserve">Інтервет ГесмбХ</t>
  </si>
  <si>
    <t xml:space="preserve">АВСТРІЯ</t>
  </si>
  <si>
    <t xml:space="preserve">Бутокс™ 7,5 Пур ОН</t>
  </si>
  <si>
    <t xml:space="preserve">Суспензія для зовнішнього застосування</t>
  </si>
  <si>
    <t xml:space="preserve">велика рогата худоба, вівці</t>
  </si>
  <si>
    <t xml:space="preserve">QP53, ектопаразити, інсектициди і репеленти (QP53AC11, дельтаметрин)</t>
  </si>
  <si>
    <t xml:space="preserve">100 мл препарату містять діючу речовину: 
дельтаметрин – 0,75 г
</t>
  </si>
  <si>
    <t xml:space="preserve">Інтервет Продакшнс С.А.</t>
  </si>
  <si>
    <t xml:space="preserve">Макролан-200</t>
  </si>
  <si>
    <t xml:space="preserve">Розчин для iн'єкцiй</t>
  </si>
  <si>
    <t xml:space="preserve">велика рогата худоба,  кози, вівці, свині</t>
  </si>
  <si>
    <t xml:space="preserve">QJ01 АНТИБАКТЕРІЙНІ ЗАСОБИ ДЛЯ СИСТЕМНОГО ЗАСТОСУВАННЯ;
QJ01FA90 Тилозин</t>
  </si>
  <si>
    <t xml:space="preserve">1 мл препарату містить діючу речовину: тилозин (у формі тартрату) - 200,0 мг
</t>
  </si>
  <si>
    <t xml:space="preserve">Інтерхемі веркен «Де Аделаар» Б.В.</t>
  </si>
  <si>
    <t xml:space="preserve">Інтерхемі веркен «Де Аделаар» Есті АС</t>
  </si>
  <si>
    <t xml:space="preserve">ЕСТОНІЯ</t>
  </si>
  <si>
    <t xml:space="preserve">Сенсіблекс</t>
  </si>
  <si>
    <t xml:space="preserve">Розчин для ін’єкцій</t>
  </si>
  <si>
    <t xml:space="preserve">велика рогата худоба</t>
  </si>
  <si>
    <t xml:space="preserve">QG02 ІШНІ ГІНЕКОЛОГІЧНІ ВЕТЕРИНАРНІ ПРЕПАРАТИ;
QG02CX90 Денаверин</t>
  </si>
  <si>
    <t xml:space="preserve">1 мл препарату містить діючу речовину: 
денаверину гідрохлорид - 40,0 мг</t>
  </si>
  <si>
    <t xml:space="preserve">Вейкс-Фарма ГмбХ</t>
  </si>
  <si>
    <t xml:space="preserve">Вейкс-Фарма Б.В.
Вейкс-Фарма ГмбХ</t>
  </si>
  <si>
    <t xml:space="preserve">НІДЕРЛАНДИ
НІМЕЧЧИНА</t>
  </si>
  <si>
    <t xml:space="preserve">ТЕТРАСЕПТ</t>
  </si>
  <si>
    <t xml:space="preserve">100 мл препарату містять діючі речовини (%): глутаровий альдегід – 11,5; гліоксалевий альдегід – 0,5; бензалконію хлорид – 24,5; додецилдиметиламонію хлорид – 0,5; спирт етоксильований – 0,15
</t>
  </si>
  <si>
    <t xml:space="preserve">ГАББРОВЕТ МУЛЬТИ</t>
  </si>
  <si>
    <t xml:space="preserve">Велика рогата худоба (телята  з несформованими передшлунками). свині</t>
  </si>
  <si>
    <t xml:space="preserve">QA07A Протимікробні засоби для лікування захворювань кішківника;
QA07AA06 Паромоміцин</t>
  </si>
  <si>
    <t xml:space="preserve">1 мл препарату містить діючу речовину: паромоміцин (у формі сульфату) - 140 мг
</t>
  </si>
  <si>
    <t xml:space="preserve">Сева Санте Анімаль</t>
  </si>
  <si>
    <t xml:space="preserve">ПРІД ДЕЛЬТА</t>
  </si>
  <si>
    <t xml:space="preserve">Вагінальний пристрій з аплікатором</t>
  </si>
  <si>
    <t xml:space="preserve">Велика рогата худоба</t>
  </si>
  <si>
    <t xml:space="preserve">QG03DA04 – гормони статевих залоз (гестагени).</t>
  </si>
  <si>
    <t xml:space="preserve">
1 вагінальний пристрій (14 г) містить діючу речовину: прогестерон - 1,55 г
</t>
  </si>
  <si>
    <t xml:space="preserve">ТРИТЕЛ</t>
  </si>
  <si>
    <t xml:space="preserve">QP52 АНТГЕЛЬМІНТНІ ЗАСОБИ;
QP52AA51 Празіквантел, комбінації</t>
  </si>
  <si>
    <t xml:space="preserve">1 таблетка (0,5 г) містить діючі речовини (мг):
оксантелу памоат – 280,0;
 пірантелу памоат – 72,5; 
празіквантел – 25,0</t>
  </si>
  <si>
    <t xml:space="preserve">2. На основі проведеної експертизи матеріалів рекомендувати Держпродспоживслужбі внести зміни типу „А“ та зміни типу  „Б“
у реєстраційну документацію на ветеринарні препарати:</t>
  </si>
  <si>
    <t xml:space="preserve">Реєстраційні зміни</t>
  </si>
  <si>
    <t xml:space="preserve">Інформація стосовно проведених змін/-и</t>
  </si>
  <si>
    <t xml:space="preserve">Інтрамар ДЦ</t>
  </si>
  <si>
    <t xml:space="preserve">Суспензія інтрацистернальна</t>
  </si>
  <si>
    <t xml:space="preserve">QJ51CF02 – пеніциліни резистентні до бета-лактамази. </t>
  </si>
  <si>
    <t xml:space="preserve">клоксацилін (в перерахунку на клоксацилін бензатин)</t>
  </si>
  <si>
    <t xml:space="preserve">Біовета, а.с.</t>
  </si>
  <si>
    <t xml:space="preserve">ЧЕХІЯ</t>
  </si>
  <si>
    <t xml:space="preserve">Зміни по типу «А»</t>
  </si>
  <si>
    <t xml:space="preserve">додаткове вторинне пакування (пластикові пакети та картонні коробки)</t>
  </si>
  <si>
    <t xml:space="preserve">ДЕЛЬТОКС</t>
  </si>
  <si>
    <t xml:space="preserve">Розчин для зовнішнього застосування</t>
  </si>
  <si>
    <t xml:space="preserve">QP53AC11 Дельтаметрин</t>
  </si>
  <si>
    <t xml:space="preserve">1,0 мл препарату містить діючу речовину:
дельтаметрин - 50,0 мг
</t>
  </si>
  <si>
    <t xml:space="preserve">Зміни по типу «Б»</t>
  </si>
  <si>
    <t xml:space="preserve">збільшення терміну придатності препарату до 3 років та внесення змін до дизайну маке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1" ySplit="3" topLeftCell="L13" activePane="bottomRight" state="frozen"/>
      <selection pane="topLeft" activeCell="A1" activeCellId="0" sqref="A1"/>
      <selection pane="topRight" activeCell="L1" activeCellId="0" sqref="L1"/>
      <selection pane="bottomLeft" activeCell="A13" activeCellId="0" sqref="A13"/>
      <selection pane="bottomRight" activeCell="C14" activeCellId="0" sqref="C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2.66"/>
    <col collapsed="false" customWidth="true" hidden="false" outlineLevel="0" max="3" min="3" style="3" width="15.99"/>
    <col collapsed="false" customWidth="true" hidden="false" outlineLevel="0" max="4" min="4" style="2" width="14.66"/>
    <col collapsed="false" customWidth="true" hidden="false" outlineLevel="0" max="5" min="5" style="2" width="20.66"/>
    <col collapsed="false" customWidth="true" hidden="false" outlineLevel="0" max="6" min="6" style="2" width="24.66"/>
    <col collapsed="false" customWidth="true" hidden="false" outlineLevel="0" max="7" min="7" style="2" width="16.66"/>
    <col collapsed="false" customWidth="true" hidden="false" outlineLevel="0" max="8" min="8" style="2" width="14.33"/>
    <col collapsed="false" customWidth="true" hidden="false" outlineLevel="0" max="9" min="9" style="2" width="16.66"/>
    <col collapsed="false" customWidth="true" hidden="false" outlineLevel="0" max="10" min="10" style="2" width="14.33"/>
    <col collapsed="false" customWidth="true" hidden="false" outlineLevel="0" max="11" min="11" style="2" width="16.32"/>
    <col collapsed="false" customWidth="false" hidden="false" outlineLevel="0" max="257" min="12" style="4" width="9.1"/>
  </cols>
  <sheetData>
    <row r="1" s="6" customFormat="true" ht="8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5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1" customFormat="true" ht="39.9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9</v>
      </c>
      <c r="K3" s="10" t="s">
        <v>11</v>
      </c>
    </row>
    <row r="4" s="11" customFormat="true" ht="118.8" hidden="false" customHeight="false" outlineLevel="0" collapsed="false">
      <c r="A4" s="12" t="n">
        <v>1</v>
      </c>
      <c r="B4" s="12" t="s">
        <v>12</v>
      </c>
      <c r="C4" s="12" t="s">
        <v>13</v>
      </c>
      <c r="D4" s="12" t="s">
        <v>14</v>
      </c>
      <c r="E4" s="12" t="s">
        <v>15</v>
      </c>
      <c r="F4" s="12" t="s">
        <v>16</v>
      </c>
      <c r="G4" s="12" t="s">
        <v>17</v>
      </c>
      <c r="H4" s="12" t="s">
        <v>18</v>
      </c>
      <c r="I4" s="12" t="s">
        <v>17</v>
      </c>
      <c r="J4" s="12" t="s">
        <v>18</v>
      </c>
      <c r="K4" s="12" t="s">
        <v>19</v>
      </c>
    </row>
    <row r="5" s="11" customFormat="true" ht="145.2" hidden="false" customHeight="false" outlineLevel="0" collapsed="false">
      <c r="A5" s="12" t="n">
        <f aca="false">A4+1</f>
        <v>2</v>
      </c>
      <c r="B5" s="12" t="s">
        <v>20</v>
      </c>
      <c r="C5" s="12" t="s">
        <v>21</v>
      </c>
      <c r="D5" s="12" t="s">
        <v>22</v>
      </c>
      <c r="E5" s="12" t="s">
        <v>23</v>
      </c>
      <c r="F5" s="12" t="s">
        <v>24</v>
      </c>
      <c r="G5" s="12" t="s">
        <v>25</v>
      </c>
      <c r="H5" s="12" t="s">
        <v>18</v>
      </c>
      <c r="I5" s="12" t="s">
        <v>25</v>
      </c>
      <c r="J5" s="12" t="s">
        <v>18</v>
      </c>
      <c r="K5" s="12" t="s">
        <v>19</v>
      </c>
    </row>
    <row r="6" customFormat="false" ht="92.4" hidden="false" customHeight="false" outlineLevel="0" collapsed="false">
      <c r="A6" s="12" t="n">
        <f aca="false">A5+1</f>
        <v>3</v>
      </c>
      <c r="B6" s="12" t="s">
        <v>26</v>
      </c>
      <c r="C6" s="12" t="s">
        <v>27</v>
      </c>
      <c r="D6" s="12" t="s">
        <v>28</v>
      </c>
      <c r="E6" s="12" t="s">
        <v>29</v>
      </c>
      <c r="F6" s="12" t="s">
        <v>30</v>
      </c>
      <c r="G6" s="12" t="s">
        <v>31</v>
      </c>
      <c r="H6" s="12" t="s">
        <v>18</v>
      </c>
      <c r="I6" s="12" t="s">
        <v>31</v>
      </c>
      <c r="J6" s="12" t="s">
        <v>18</v>
      </c>
      <c r="K6" s="12" t="s">
        <v>19</v>
      </c>
    </row>
    <row r="7" customFormat="false" ht="90" hidden="false" customHeight="true" outlineLevel="0" collapsed="false">
      <c r="A7" s="12" t="n">
        <f aca="false">A6+1</f>
        <v>4</v>
      </c>
      <c r="B7" s="12" t="s">
        <v>32</v>
      </c>
      <c r="C7" s="12" t="s">
        <v>27</v>
      </c>
      <c r="D7" s="12" t="s">
        <v>33</v>
      </c>
      <c r="E7" s="12" t="s">
        <v>34</v>
      </c>
      <c r="F7" s="12" t="s">
        <v>35</v>
      </c>
      <c r="G7" s="12" t="s">
        <v>36</v>
      </c>
      <c r="H7" s="12" t="s">
        <v>18</v>
      </c>
      <c r="I7" s="12" t="s">
        <v>37</v>
      </c>
      <c r="J7" s="12" t="s">
        <v>38</v>
      </c>
      <c r="K7" s="12" t="s">
        <v>19</v>
      </c>
    </row>
    <row r="8" customFormat="false" ht="105" hidden="false" customHeight="true" outlineLevel="0" collapsed="false">
      <c r="A8" s="12" t="n">
        <f aca="false">A7+1</f>
        <v>5</v>
      </c>
      <c r="B8" s="12" t="s">
        <v>39</v>
      </c>
      <c r="C8" s="12" t="s">
        <v>40</v>
      </c>
      <c r="D8" s="12" t="s">
        <v>41</v>
      </c>
      <c r="E8" s="12" t="s">
        <v>34</v>
      </c>
      <c r="F8" s="12" t="s">
        <v>42</v>
      </c>
      <c r="G8" s="12" t="s">
        <v>36</v>
      </c>
      <c r="H8" s="12" t="s">
        <v>18</v>
      </c>
      <c r="I8" s="12" t="s">
        <v>37</v>
      </c>
      <c r="J8" s="12" t="s">
        <v>38</v>
      </c>
      <c r="K8" s="12" t="s">
        <v>19</v>
      </c>
    </row>
    <row r="9" customFormat="false" ht="78.75" hidden="false" customHeight="true" outlineLevel="0" collapsed="false">
      <c r="A9" s="12" t="n">
        <f aca="false">A8+1</f>
        <v>6</v>
      </c>
      <c r="B9" s="12" t="s">
        <v>43</v>
      </c>
      <c r="C9" s="12" t="s">
        <v>44</v>
      </c>
      <c r="D9" s="12" t="s">
        <v>33</v>
      </c>
      <c r="E9" s="12" t="s">
        <v>45</v>
      </c>
      <c r="F9" s="12" t="s">
        <v>46</v>
      </c>
      <c r="G9" s="12" t="s">
        <v>47</v>
      </c>
      <c r="H9" s="12" t="s">
        <v>18</v>
      </c>
      <c r="I9" s="12" t="s">
        <v>48</v>
      </c>
      <c r="J9" s="12" t="s">
        <v>38</v>
      </c>
      <c r="K9" s="12" t="s">
        <v>19</v>
      </c>
    </row>
    <row r="10" customFormat="false" ht="91.5" hidden="false" customHeight="true" outlineLevel="0" collapsed="false">
      <c r="A10" s="12" t="n">
        <f aca="false">A9+1</f>
        <v>7</v>
      </c>
      <c r="B10" s="12" t="s">
        <v>49</v>
      </c>
      <c r="C10" s="12" t="s">
        <v>44</v>
      </c>
      <c r="D10" s="12" t="s">
        <v>50</v>
      </c>
      <c r="E10" s="12" t="s">
        <v>45</v>
      </c>
      <c r="F10" s="12" t="s">
        <v>51</v>
      </c>
      <c r="G10" s="12" t="s">
        <v>47</v>
      </c>
      <c r="H10" s="12" t="s">
        <v>18</v>
      </c>
      <c r="I10" s="12" t="s">
        <v>48</v>
      </c>
      <c r="J10" s="12" t="s">
        <v>38</v>
      </c>
      <c r="K10" s="12" t="s">
        <v>19</v>
      </c>
    </row>
    <row r="11" customFormat="false" ht="92.25" hidden="false" customHeight="true" outlineLevel="0" collapsed="false">
      <c r="A11" s="12" t="n">
        <f aca="false">A10+1</f>
        <v>8</v>
      </c>
      <c r="B11" s="12" t="s">
        <v>52</v>
      </c>
      <c r="C11" s="12" t="s">
        <v>53</v>
      </c>
      <c r="D11" s="12" t="s">
        <v>28</v>
      </c>
      <c r="E11" s="12" t="s">
        <v>54</v>
      </c>
      <c r="F11" s="12" t="s">
        <v>55</v>
      </c>
      <c r="G11" s="12" t="s">
        <v>56</v>
      </c>
      <c r="H11" s="12" t="s">
        <v>18</v>
      </c>
      <c r="I11" s="12" t="s">
        <v>57</v>
      </c>
      <c r="J11" s="12" t="s">
        <v>18</v>
      </c>
      <c r="K11" s="12" t="s">
        <v>19</v>
      </c>
    </row>
    <row r="12" customFormat="false" ht="121.5" hidden="false" customHeight="true" outlineLevel="0" collapsed="false">
      <c r="A12" s="12" t="n">
        <f aca="false">A11+1</f>
        <v>9</v>
      </c>
      <c r="B12" s="12" t="s">
        <v>58</v>
      </c>
      <c r="C12" s="12" t="s">
        <v>27</v>
      </c>
      <c r="D12" s="12" t="s">
        <v>28</v>
      </c>
      <c r="E12" s="12" t="s">
        <v>59</v>
      </c>
      <c r="F12" s="12" t="s">
        <v>60</v>
      </c>
      <c r="G12" s="12" t="s">
        <v>56</v>
      </c>
      <c r="H12" s="12" t="s">
        <v>18</v>
      </c>
      <c r="I12" s="12" t="s">
        <v>57</v>
      </c>
      <c r="J12" s="12" t="s">
        <v>18</v>
      </c>
      <c r="K12" s="12" t="s">
        <v>19</v>
      </c>
    </row>
    <row r="13" customFormat="false" ht="51" hidden="false" customHeight="true" outlineLevel="0" collapsed="false">
      <c r="A13" s="12" t="n">
        <f aca="false">A12+1</f>
        <v>10</v>
      </c>
      <c r="B13" s="12" t="s">
        <v>61</v>
      </c>
      <c r="C13" s="12" t="s">
        <v>62</v>
      </c>
      <c r="D13" s="12" t="s">
        <v>28</v>
      </c>
      <c r="E13" s="12" t="s">
        <v>63</v>
      </c>
      <c r="F13" s="12" t="s">
        <v>64</v>
      </c>
      <c r="G13" s="12" t="s">
        <v>65</v>
      </c>
      <c r="H13" s="12" t="s">
        <v>66</v>
      </c>
      <c r="I13" s="12" t="s">
        <v>67</v>
      </c>
      <c r="J13" s="12" t="s">
        <v>68</v>
      </c>
      <c r="K13" s="12" t="s">
        <v>19</v>
      </c>
    </row>
    <row r="14" customFormat="false" ht="66" hidden="false" customHeight="false" outlineLevel="0" collapsed="false">
      <c r="A14" s="12" t="n">
        <f aca="false">A13+1</f>
        <v>11</v>
      </c>
      <c r="B14" s="12" t="s">
        <v>69</v>
      </c>
      <c r="C14" s="12" t="s">
        <v>21</v>
      </c>
      <c r="D14" s="12" t="s">
        <v>70</v>
      </c>
      <c r="E14" s="12" t="s">
        <v>71</v>
      </c>
      <c r="F14" s="12" t="s">
        <v>72</v>
      </c>
      <c r="G14" s="12" t="s">
        <v>73</v>
      </c>
      <c r="H14" s="12" t="s">
        <v>74</v>
      </c>
      <c r="I14" s="12" t="s">
        <v>75</v>
      </c>
      <c r="J14" s="12" t="s">
        <v>76</v>
      </c>
      <c r="K14" s="12" t="s">
        <v>77</v>
      </c>
    </row>
    <row r="15" customFormat="false" ht="79.2" hidden="false" customHeight="false" outlineLevel="0" collapsed="false">
      <c r="A15" s="12" t="n">
        <f aca="false">A14+1</f>
        <v>12</v>
      </c>
      <c r="B15" s="12" t="s">
        <v>78</v>
      </c>
      <c r="C15" s="12" t="s">
        <v>79</v>
      </c>
      <c r="D15" s="12" t="s">
        <v>80</v>
      </c>
      <c r="E15" s="12" t="s">
        <v>81</v>
      </c>
      <c r="F15" s="12" t="s">
        <v>82</v>
      </c>
      <c r="G15" s="12" t="s">
        <v>73</v>
      </c>
      <c r="H15" s="12" t="s">
        <v>74</v>
      </c>
      <c r="I15" s="12" t="s">
        <v>75</v>
      </c>
      <c r="J15" s="12" t="s">
        <v>76</v>
      </c>
      <c r="K15" s="12" t="s">
        <v>77</v>
      </c>
    </row>
    <row r="16" customFormat="false" ht="162" hidden="false" customHeight="true" outlineLevel="0" collapsed="false">
      <c r="A16" s="12" t="n">
        <f aca="false">A15+1</f>
        <v>13</v>
      </c>
      <c r="B16" s="12" t="s">
        <v>83</v>
      </c>
      <c r="C16" s="12" t="s">
        <v>84</v>
      </c>
      <c r="D16" s="12" t="s">
        <v>50</v>
      </c>
      <c r="E16" s="12" t="s">
        <v>85</v>
      </c>
      <c r="F16" s="12" t="s">
        <v>86</v>
      </c>
      <c r="G16" s="12" t="s">
        <v>87</v>
      </c>
      <c r="H16" s="12" t="s">
        <v>88</v>
      </c>
      <c r="I16" s="12" t="s">
        <v>89</v>
      </c>
      <c r="J16" s="12" t="s">
        <v>90</v>
      </c>
      <c r="K16" s="12" t="s">
        <v>77</v>
      </c>
    </row>
    <row r="17" customFormat="false" ht="75.75" hidden="false" customHeight="true" outlineLevel="0" collapsed="false">
      <c r="A17" s="12" t="n">
        <f aca="false">A16+1</f>
        <v>14</v>
      </c>
      <c r="B17" s="12" t="s">
        <v>91</v>
      </c>
      <c r="C17" s="12" t="s">
        <v>92</v>
      </c>
      <c r="D17" s="12" t="s">
        <v>93</v>
      </c>
      <c r="E17" s="12" t="s">
        <v>94</v>
      </c>
      <c r="F17" s="12" t="s">
        <v>95</v>
      </c>
      <c r="G17" s="12" t="s">
        <v>87</v>
      </c>
      <c r="H17" s="12" t="s">
        <v>88</v>
      </c>
      <c r="I17" s="12" t="s">
        <v>96</v>
      </c>
      <c r="J17" s="12" t="s">
        <v>74</v>
      </c>
      <c r="K17" s="12" t="s">
        <v>77</v>
      </c>
    </row>
    <row r="18" customFormat="false" ht="79.2" hidden="false" customHeight="false" outlineLevel="0" collapsed="false">
      <c r="A18" s="12" t="n">
        <f aca="false">A17+1</f>
        <v>15</v>
      </c>
      <c r="B18" s="12" t="s">
        <v>97</v>
      </c>
      <c r="C18" s="12" t="s">
        <v>98</v>
      </c>
      <c r="D18" s="12" t="s">
        <v>99</v>
      </c>
      <c r="E18" s="12" t="s">
        <v>100</v>
      </c>
      <c r="F18" s="12" t="s">
        <v>101</v>
      </c>
      <c r="G18" s="12" t="s">
        <v>102</v>
      </c>
      <c r="H18" s="12" t="s">
        <v>88</v>
      </c>
      <c r="I18" s="12" t="s">
        <v>103</v>
      </c>
      <c r="J18" s="12" t="s">
        <v>104</v>
      </c>
      <c r="K18" s="12" t="s">
        <v>77</v>
      </c>
    </row>
    <row r="19" customFormat="false" ht="79.5" hidden="false" customHeight="true" outlineLevel="0" collapsed="false">
      <c r="A19" s="12" t="n">
        <f aca="false">A18+1</f>
        <v>16</v>
      </c>
      <c r="B19" s="12" t="s">
        <v>105</v>
      </c>
      <c r="C19" s="12" t="s">
        <v>106</v>
      </c>
      <c r="D19" s="12" t="s">
        <v>107</v>
      </c>
      <c r="E19" s="12" t="s">
        <v>108</v>
      </c>
      <c r="F19" s="12" t="s">
        <v>109</v>
      </c>
      <c r="G19" s="12" t="s">
        <v>110</v>
      </c>
      <c r="H19" s="12" t="s">
        <v>66</v>
      </c>
      <c r="I19" s="12" t="s">
        <v>111</v>
      </c>
      <c r="J19" s="12" t="s">
        <v>112</v>
      </c>
      <c r="K19" s="12" t="s">
        <v>77</v>
      </c>
    </row>
    <row r="20" customFormat="false" ht="145.2" hidden="false" customHeight="false" outlineLevel="0" collapsed="false">
      <c r="A20" s="12" t="n">
        <f aca="false">A19+1</f>
        <v>17</v>
      </c>
      <c r="B20" s="12" t="s">
        <v>113</v>
      </c>
      <c r="C20" s="12" t="s">
        <v>21</v>
      </c>
      <c r="D20" s="12" t="s">
        <v>70</v>
      </c>
      <c r="E20" s="12" t="s">
        <v>23</v>
      </c>
      <c r="F20" s="12" t="s">
        <v>114</v>
      </c>
      <c r="G20" s="12" t="s">
        <v>25</v>
      </c>
      <c r="H20" s="12" t="s">
        <v>18</v>
      </c>
      <c r="I20" s="12" t="s">
        <v>25</v>
      </c>
      <c r="J20" s="12" t="s">
        <v>18</v>
      </c>
      <c r="K20" s="12" t="s">
        <v>77</v>
      </c>
    </row>
    <row r="21" customFormat="false" ht="92.4" hidden="false" customHeight="false" outlineLevel="0" collapsed="false">
      <c r="A21" s="12" t="n">
        <f aca="false">A20+1</f>
        <v>18</v>
      </c>
      <c r="B21" s="12" t="s">
        <v>115</v>
      </c>
      <c r="C21" s="12" t="s">
        <v>13</v>
      </c>
      <c r="D21" s="12" t="s">
        <v>116</v>
      </c>
      <c r="E21" s="12" t="s">
        <v>117</v>
      </c>
      <c r="F21" s="12" t="s">
        <v>118</v>
      </c>
      <c r="G21" s="12" t="s">
        <v>119</v>
      </c>
      <c r="H21" s="12" t="s">
        <v>74</v>
      </c>
      <c r="I21" s="12" t="s">
        <v>119</v>
      </c>
      <c r="J21" s="12" t="s">
        <v>74</v>
      </c>
      <c r="K21" s="12" t="s">
        <v>77</v>
      </c>
    </row>
    <row r="22" customFormat="false" ht="66" hidden="false" customHeight="false" outlineLevel="0" collapsed="false">
      <c r="A22" s="12" t="n">
        <f aca="false">A21+1</f>
        <v>19</v>
      </c>
      <c r="B22" s="12" t="s">
        <v>120</v>
      </c>
      <c r="C22" s="12" t="s">
        <v>121</v>
      </c>
      <c r="D22" s="12" t="s">
        <v>122</v>
      </c>
      <c r="E22" s="12" t="s">
        <v>123</v>
      </c>
      <c r="F22" s="12" t="s">
        <v>124</v>
      </c>
      <c r="G22" s="12" t="s">
        <v>119</v>
      </c>
      <c r="H22" s="12" t="s">
        <v>74</v>
      </c>
      <c r="I22" s="12" t="s">
        <v>119</v>
      </c>
      <c r="J22" s="12" t="s">
        <v>74</v>
      </c>
      <c r="K22" s="12" t="s">
        <v>77</v>
      </c>
    </row>
    <row r="23" customFormat="false" ht="66" hidden="false" customHeight="false" outlineLevel="0" collapsed="false">
      <c r="A23" s="12" t="n">
        <f aca="false">A22+1</f>
        <v>20</v>
      </c>
      <c r="B23" s="12" t="s">
        <v>125</v>
      </c>
      <c r="C23" s="12" t="s">
        <v>27</v>
      </c>
      <c r="D23" s="12" t="s">
        <v>50</v>
      </c>
      <c r="E23" s="12" t="s">
        <v>126</v>
      </c>
      <c r="F23" s="12" t="s">
        <v>127</v>
      </c>
      <c r="G23" s="12" t="s">
        <v>56</v>
      </c>
      <c r="H23" s="12" t="s">
        <v>18</v>
      </c>
      <c r="I23" s="12" t="s">
        <v>57</v>
      </c>
      <c r="J23" s="12" t="s">
        <v>18</v>
      </c>
      <c r="K23" s="12" t="s">
        <v>77</v>
      </c>
    </row>
    <row r="24" customFormat="false" ht="13.2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3.2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13.2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3.2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3.2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3.2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3.2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3.2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3.2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3.2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3.2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3.2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3.2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3.2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3.2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13.2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customFormat="false" ht="13.2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13.2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customFormat="false" ht="13.2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13.2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customFormat="false" ht="13.2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13.2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customFormat="false" ht="13.2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customFormat="false" ht="13.2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3.2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customFormat="false" ht="13.2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customFormat="false" ht="13.2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customFormat="false" ht="13.2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customFormat="false" ht="13.2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13.2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customFormat="false" ht="13.2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customFormat="false" ht="13.2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customFormat="false" ht="13.2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3.2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3.2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3.2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3.2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3.2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13.2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3.2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customFormat="false" ht="13.2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customFormat="false" ht="13.2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customFormat="false" ht="13.2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customFormat="false" ht="13.2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13.2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customFormat="false" ht="13.2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customFormat="false" ht="13.2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customFormat="false" ht="13.2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customFormat="false" ht="13.2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customFormat="false" ht="13.2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customFormat="false" ht="13.2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customFormat="false" ht="13.2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customFormat="false" ht="13.2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customFormat="false" ht="13.2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customFormat="false" ht="13.2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customFormat="false" ht="13.2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customFormat="false" ht="13.2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customFormat="false" ht="13.2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customFormat="false" ht="13.2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customFormat="false" ht="13.2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3.2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3.2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3.2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3.2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3.2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13.2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customFormat="false" ht="13.2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13.2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customFormat="false" ht="13.2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customFormat="false" ht="13.2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customFormat="false" ht="13.2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3.2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customFormat="false" ht="13.2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customFormat="false" ht="13.2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customFormat="false" ht="13.2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customFormat="false" ht="13.2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3.2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customFormat="false" ht="13.2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customFormat="false" ht="13.2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customFormat="false" ht="13.2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customFormat="false" ht="13.2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customFormat="false" ht="13.2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13.2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3.2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customFormat="false" ht="13.2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13.2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3.2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13.2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3.2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customFormat="false" ht="13.2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3.2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3.2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3.2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3.2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customFormat="false" ht="13.2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customFormat="false" ht="13.2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3.2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3.2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3.2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customFormat="false" ht="13.2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customFormat="false" ht="13.2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3.2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3.2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3.2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3.2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3.2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3.2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3.2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3.2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3.2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3.2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customFormat="false" ht="13.2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customFormat="false" ht="13.2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customFormat="false" ht="13.2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customFormat="false" ht="13.2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customFormat="false" ht="13.2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customFormat="false" ht="13.2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3.2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3.2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3.2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3.2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3.2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3.2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3.2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3.2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customFormat="false" ht="13.2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customFormat="false" ht="13.2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customFormat="false" ht="13.2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customFormat="false" ht="13.2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  <row r="159" customFormat="false" ht="13.2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</row>
    <row r="160" customFormat="false" ht="13.2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</row>
    <row r="161" customFormat="false" ht="13.2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</row>
    <row r="162" customFormat="false" ht="13.2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</row>
    <row r="163" customFormat="false" ht="13.2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</row>
    <row r="164" customFormat="false" ht="13.2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</row>
    <row r="165" customFormat="false" ht="13.2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</row>
    <row r="166" customFormat="false" ht="13.2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</row>
    <row r="167" customFormat="false" ht="13.2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</row>
    <row r="168" customFormat="false" ht="13.2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</row>
    <row r="169" customFormat="false" ht="13.2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</row>
    <row r="170" customFormat="false" ht="13.2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</row>
    <row r="171" customFormat="false" ht="13.2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</row>
    <row r="172" customFormat="false" ht="13.2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</row>
    <row r="173" customFormat="false" ht="13.2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</row>
    <row r="174" customFormat="false" ht="13.2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</row>
    <row r="175" customFormat="false" ht="13.2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</row>
    <row r="176" customFormat="false" ht="13.2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</row>
    <row r="177" customFormat="false" ht="13.2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</row>
    <row r="178" customFormat="false" ht="13.2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</row>
    <row r="179" customFormat="false" ht="13.2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</row>
    <row r="180" customFormat="false" ht="13.2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</row>
    <row r="181" customFormat="false" ht="13.2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</row>
    <row r="182" customFormat="false" ht="13.2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</row>
    <row r="183" customFormat="false" ht="13.2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</row>
    <row r="184" customFormat="false" ht="13.2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</row>
    <row r="185" customFormat="false" ht="13.2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</row>
    <row r="186" customFormat="false" ht="13.2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</row>
    <row r="187" customFormat="false" ht="13.2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</row>
    <row r="188" customFormat="false" ht="13.2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</row>
    <row r="189" customFormat="false" ht="13.2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</row>
    <row r="190" customFormat="false" ht="13.2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</row>
    <row r="191" customFormat="false" ht="13.2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</row>
    <row r="192" customFormat="false" ht="13.2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</row>
    <row r="193" customFormat="false" ht="13.2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</row>
    <row r="194" customFormat="false" ht="13.2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</row>
    <row r="195" customFormat="false" ht="13.2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</row>
    <row r="196" customFormat="false" ht="13.2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</row>
    <row r="197" customFormat="false" ht="13.2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</row>
    <row r="198" customFormat="false" ht="13.2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</row>
    <row r="199" customFormat="false" ht="13.2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</row>
    <row r="200" customFormat="false" ht="13.2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</row>
    <row r="201" customFormat="false" ht="13.2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</row>
    <row r="202" customFormat="false" ht="13.2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</row>
    <row r="203" customFormat="false" ht="13.2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</row>
    <row r="204" customFormat="false" ht="13.2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</row>
    <row r="205" customFormat="false" ht="13.2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</row>
    <row r="206" customFormat="false" ht="13.2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</row>
    <row r="207" customFormat="false" ht="13.2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</row>
    <row r="208" customFormat="false" ht="13.2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</row>
    <row r="209" customFormat="false" ht="13.2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</row>
    <row r="210" customFormat="false" ht="13.2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</row>
    <row r="211" customFormat="false" ht="13.2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</row>
    <row r="212" customFormat="false" ht="13.2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</row>
    <row r="213" customFormat="false" ht="13.2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</row>
    <row r="214" customFormat="false" ht="13.2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</row>
    <row r="215" customFormat="false" ht="13.2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</row>
    <row r="216" customFormat="false" ht="13.2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</row>
    <row r="217" customFormat="false" ht="13.2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</row>
    <row r="218" customFormat="false" ht="13.2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</row>
    <row r="219" customFormat="false" ht="13.2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</row>
    <row r="220" customFormat="false" ht="13.2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</row>
    <row r="221" customFormat="false" ht="13.2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</row>
    <row r="222" customFormat="false" ht="13.2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</row>
    <row r="223" customFormat="false" ht="13.2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</row>
    <row r="224" customFormat="false" ht="13.2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</row>
    <row r="225" customFormat="false" ht="13.2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</row>
    <row r="226" customFormat="false" ht="13.2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</row>
    <row r="227" customFormat="false" ht="13.2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</row>
    <row r="228" customFormat="false" ht="13.2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</row>
    <row r="229" customFormat="false" ht="13.2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</row>
    <row r="230" customFormat="false" ht="13.2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</row>
    <row r="231" customFormat="false" ht="13.2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</row>
    <row r="232" customFormat="false" ht="13.2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</row>
    <row r="233" customFormat="false" ht="13.2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</row>
    <row r="234" customFormat="false" ht="13.2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</row>
    <row r="235" customFormat="false" ht="13.2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</row>
    <row r="236" customFormat="false" ht="13.2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</row>
    <row r="237" customFormat="false" ht="13.2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</row>
    <row r="238" customFormat="false" ht="13.2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</row>
    <row r="239" customFormat="false" ht="13.2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</row>
    <row r="240" customFormat="false" ht="13.2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</row>
    <row r="241" customFormat="false" ht="13.2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</row>
    <row r="242" customFormat="false" ht="13.2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</row>
    <row r="243" customFormat="false" ht="13.2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</row>
    <row r="244" customFormat="false" ht="13.2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</row>
    <row r="245" customFormat="false" ht="13.2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</row>
    <row r="246" customFormat="false" ht="13.2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</row>
    <row r="247" customFormat="false" ht="13.2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</row>
    <row r="248" customFormat="false" ht="13.2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</row>
    <row r="249" customFormat="false" ht="13.2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</row>
    <row r="250" customFormat="false" ht="13.2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</row>
    <row r="251" customFormat="false" ht="13.2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</row>
    <row r="252" customFormat="false" ht="13.2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</row>
    <row r="253" customFormat="false" ht="13.2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</row>
    <row r="254" customFormat="false" ht="13.2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</row>
    <row r="255" customFormat="false" ht="13.2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</row>
    <row r="256" customFormat="false" ht="13.2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</row>
    <row r="257" customFormat="false" ht="13.2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</row>
    <row r="258" customFormat="false" ht="13.2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</row>
    <row r="259" customFormat="false" ht="13.2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</row>
    <row r="260" customFormat="false" ht="13.2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</row>
    <row r="261" customFormat="false" ht="13.2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  <c r="K261" s="12"/>
    </row>
    <row r="262" customFormat="false" ht="13.2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2"/>
    </row>
    <row r="263" customFormat="false" ht="13.2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  <c r="K263" s="12"/>
    </row>
    <row r="264" customFormat="false" ht="13.2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  <c r="K264" s="12"/>
    </row>
    <row r="265" customFormat="false" ht="13.2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  <c r="K265" s="12"/>
    </row>
    <row r="266" customFormat="false" ht="13.2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  <c r="K266" s="12"/>
    </row>
    <row r="267" customFormat="false" ht="13.2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  <c r="K267" s="12"/>
    </row>
    <row r="268" customFormat="false" ht="13.2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  <c r="K268" s="12"/>
    </row>
    <row r="269" customFormat="false" ht="13.2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</row>
    <row r="270" customFormat="false" ht="13.2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  <c r="K270" s="12"/>
    </row>
    <row r="271" customFormat="false" ht="13.2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</row>
    <row r="272" customFormat="false" ht="13.2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  <c r="K272" s="12"/>
    </row>
    <row r="273" customFormat="false" ht="13.2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  <c r="K273" s="12"/>
    </row>
    <row r="274" customFormat="false" ht="13.2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  <c r="K274" s="12"/>
    </row>
    <row r="275" customFormat="false" ht="13.2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</row>
    <row r="276" customFormat="false" ht="13.2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2"/>
    </row>
    <row r="277" customFormat="false" ht="13.2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2"/>
    </row>
    <row r="278" customFormat="false" ht="13.2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2"/>
    </row>
    <row r="279" customFormat="false" ht="13.2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  <c r="K279" s="12"/>
    </row>
    <row r="280" customFormat="false" ht="13.2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2"/>
    </row>
    <row r="281" customFormat="false" ht="13.2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2"/>
    </row>
    <row r="282" customFormat="false" ht="13.2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2"/>
    </row>
    <row r="283" customFormat="false" ht="13.2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  <c r="K283" s="12"/>
    </row>
    <row r="284" customFormat="false" ht="13.2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2"/>
    </row>
    <row r="285" customFormat="false" ht="13.2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  <c r="K285" s="12"/>
    </row>
    <row r="286" customFormat="false" ht="13.2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2"/>
    </row>
    <row r="287" customFormat="false" ht="13.2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  <c r="K287" s="12"/>
    </row>
    <row r="288" customFormat="false" ht="13.2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  <c r="K288" s="12"/>
    </row>
    <row r="289" customFormat="false" ht="13.2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  <c r="K289" s="12"/>
    </row>
    <row r="290" customFormat="false" ht="13.2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  <c r="K290" s="12"/>
    </row>
    <row r="291" customFormat="false" ht="13.2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  <c r="K291" s="12"/>
    </row>
    <row r="292" customFormat="false" ht="13.2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  <c r="K292" s="12"/>
    </row>
    <row r="293" customFormat="false" ht="13.2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  <c r="K293" s="12"/>
    </row>
    <row r="294" customFormat="false" ht="13.2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  <c r="K294" s="12"/>
    </row>
    <row r="295" customFormat="false" ht="13.2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  <c r="K295" s="12"/>
    </row>
    <row r="296" customFormat="false" ht="13.2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  <c r="K296" s="12"/>
    </row>
    <row r="297" customFormat="false" ht="13.2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  <c r="K297" s="12"/>
    </row>
    <row r="298" customFormat="false" ht="13.2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  <c r="K298" s="12"/>
    </row>
    <row r="299" customFormat="false" ht="13.2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  <c r="K299" s="12"/>
    </row>
    <row r="300" customFormat="false" ht="13.2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  <c r="K300" s="12"/>
    </row>
    <row r="301" customFormat="false" ht="13.2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  <c r="K301" s="12"/>
    </row>
    <row r="302" customFormat="false" ht="13.2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2"/>
    </row>
    <row r="303" customFormat="false" ht="13.2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  <c r="K303" s="12"/>
    </row>
    <row r="304" customFormat="false" ht="13.2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  <c r="K304" s="12"/>
    </row>
    <row r="305" customFormat="false" ht="13.2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  <c r="K305" s="12"/>
    </row>
    <row r="306" customFormat="false" ht="13.2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  <c r="K306" s="12"/>
    </row>
    <row r="307" customFormat="false" ht="13.2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  <c r="K307" s="12"/>
    </row>
    <row r="308" customFormat="false" ht="13.2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  <c r="K308" s="12"/>
    </row>
    <row r="309" customFormat="false" ht="13.2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  <c r="K309" s="12"/>
    </row>
    <row r="310" customFormat="false" ht="13.2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  <c r="K310" s="12"/>
    </row>
    <row r="311" customFormat="false" ht="13.2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  <c r="K311" s="12"/>
    </row>
    <row r="312" customFormat="false" ht="13.2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  <c r="K312" s="12"/>
    </row>
    <row r="313" customFormat="false" ht="13.2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  <c r="K313" s="12"/>
    </row>
    <row r="314" customFormat="false" ht="13.2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  <c r="K314" s="12"/>
    </row>
    <row r="315" customFormat="false" ht="13.2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  <c r="K315" s="12"/>
    </row>
    <row r="316" customFormat="false" ht="13.2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  <c r="K316" s="12"/>
    </row>
    <row r="317" customFormat="false" ht="13.2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  <c r="K317" s="12"/>
    </row>
    <row r="318" customFormat="false" ht="13.2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  <c r="K318" s="12"/>
    </row>
    <row r="319" customFormat="false" ht="13.2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  <c r="K319" s="12"/>
    </row>
    <row r="320" customFormat="false" ht="13.2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  <c r="K320" s="12"/>
    </row>
    <row r="321" customFormat="false" ht="13.2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2"/>
    </row>
    <row r="322" customFormat="false" ht="13.2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  <c r="K322" s="12"/>
    </row>
    <row r="323" customFormat="false" ht="13.2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  <c r="K323" s="12"/>
    </row>
    <row r="324" customFormat="false" ht="13.2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  <c r="K324" s="12"/>
    </row>
    <row r="325" customFormat="false" ht="13.2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  <c r="K325" s="12"/>
    </row>
    <row r="326" customFormat="false" ht="13.2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  <c r="K326" s="12"/>
    </row>
    <row r="327" customFormat="false" ht="13.2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  <c r="K327" s="12"/>
    </row>
    <row r="328" customFormat="false" ht="13.2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  <c r="K328" s="12"/>
    </row>
    <row r="329" customFormat="false" ht="13.2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  <c r="K329" s="12"/>
    </row>
    <row r="330" customFormat="false" ht="13.2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  <c r="K330" s="12"/>
    </row>
    <row r="331" customFormat="false" ht="13.2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  <c r="K331" s="12"/>
    </row>
    <row r="332" customFormat="false" ht="13.2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  <c r="K332" s="12"/>
    </row>
    <row r="333" customFormat="false" ht="13.2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  <c r="K333" s="12"/>
    </row>
    <row r="334" customFormat="false" ht="13.2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  <c r="K334" s="12"/>
    </row>
    <row r="335" customFormat="false" ht="13.2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  <c r="K335" s="12"/>
    </row>
    <row r="336" customFormat="false" ht="13.2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  <c r="K336" s="12"/>
    </row>
    <row r="337" customFormat="false" ht="13.2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  <c r="K337" s="12"/>
    </row>
    <row r="338" customFormat="false" ht="13.2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  <c r="K338" s="12"/>
    </row>
    <row r="339" customFormat="false" ht="13.2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  <c r="K339" s="12"/>
    </row>
    <row r="340" customFormat="false" ht="13.2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  <c r="K340" s="12"/>
    </row>
    <row r="341" customFormat="false" ht="13.2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12"/>
      <c r="K341" s="12"/>
    </row>
    <row r="342" customFormat="false" ht="13.2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  <c r="J342" s="12"/>
      <c r="K342" s="12"/>
    </row>
    <row r="343" customFormat="false" ht="13.2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  <c r="J343" s="12"/>
      <c r="K343" s="12"/>
    </row>
    <row r="344" customFormat="false" ht="13.2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  <c r="J344" s="12"/>
      <c r="K344" s="12"/>
    </row>
    <row r="345" customFormat="false" ht="13.2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  <c r="J345" s="12"/>
      <c r="K345" s="12"/>
    </row>
    <row r="346" customFormat="false" ht="13.2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12"/>
      <c r="K346" s="12"/>
    </row>
    <row r="347" customFormat="false" ht="13.2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  <c r="J347" s="12"/>
      <c r="K347" s="12"/>
    </row>
    <row r="348" customFormat="false" ht="13.2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12"/>
      <c r="K348" s="12"/>
    </row>
    <row r="349" customFormat="false" ht="13.2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12"/>
      <c r="K349" s="12"/>
    </row>
    <row r="350" customFormat="false" ht="13.2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12"/>
      <c r="K350" s="12"/>
    </row>
    <row r="351" customFormat="false" ht="13.2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  <c r="J351" s="12"/>
      <c r="K351" s="12"/>
    </row>
    <row r="352" customFormat="false" ht="13.2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  <c r="J352" s="12"/>
      <c r="K352" s="12"/>
    </row>
    <row r="353" customFormat="false" ht="13.2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12"/>
      <c r="K353" s="12"/>
    </row>
    <row r="354" customFormat="false" ht="13.2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  <c r="K354" s="12"/>
    </row>
    <row r="355" customFormat="false" ht="13.2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12"/>
      <c r="K355" s="12"/>
    </row>
    <row r="356" customFormat="false" ht="13.2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  <c r="J356" s="12"/>
      <c r="K356" s="12"/>
    </row>
    <row r="357" customFormat="false" ht="13.2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  <c r="K357" s="12"/>
    </row>
    <row r="358" customFormat="false" ht="13.2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  <c r="J358" s="12"/>
      <c r="K358" s="12"/>
    </row>
    <row r="359" customFormat="false" ht="13.2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  <c r="K359" s="12"/>
    </row>
    <row r="360" customFormat="false" ht="13.2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  <c r="K360" s="12"/>
    </row>
    <row r="361" customFormat="false" ht="13.2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  <c r="K361" s="12"/>
    </row>
    <row r="362" customFormat="false" ht="13.2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2"/>
      <c r="K362" s="12"/>
    </row>
    <row r="363" customFormat="false" ht="13.2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  <c r="K363" s="12"/>
    </row>
    <row r="364" customFormat="false" ht="13.2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12"/>
      <c r="K364" s="12"/>
    </row>
    <row r="365" customFormat="false" ht="13.2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12"/>
      <c r="K365" s="12"/>
    </row>
    <row r="366" customFormat="false" ht="13.2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  <c r="J366" s="12"/>
      <c r="K366" s="12"/>
    </row>
    <row r="367" customFormat="false" ht="13.2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  <c r="J367" s="12"/>
      <c r="K367" s="12"/>
    </row>
    <row r="368" customFormat="false" ht="13.2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  <c r="J368" s="12"/>
      <c r="K368" s="12"/>
    </row>
    <row r="369" customFormat="false" ht="13.2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  <c r="J369" s="12"/>
      <c r="K369" s="12"/>
    </row>
    <row r="370" customFormat="false" ht="13.2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  <c r="J370" s="12"/>
      <c r="K370" s="12"/>
    </row>
    <row r="371" customFormat="false" ht="13.2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  <c r="J371" s="12"/>
      <c r="K371" s="12"/>
    </row>
    <row r="372" customFormat="false" ht="13.2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  <c r="J372" s="12"/>
      <c r="K372" s="12"/>
    </row>
    <row r="373" customFormat="false" ht="13.2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  <c r="J373" s="12"/>
      <c r="K373" s="12"/>
    </row>
    <row r="374" customFormat="false" ht="13.2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  <c r="J374" s="12"/>
      <c r="K374" s="12"/>
    </row>
    <row r="375" customFormat="false" ht="13.2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  <c r="J375" s="12"/>
      <c r="K375" s="12"/>
    </row>
    <row r="376" customFormat="false" ht="13.2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  <c r="J376" s="12"/>
      <c r="K376" s="12"/>
    </row>
    <row r="377" customFormat="false" ht="13.2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  <c r="J377" s="12"/>
      <c r="K377" s="12"/>
    </row>
    <row r="378" customFormat="false" ht="13.2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  <c r="J378" s="12"/>
      <c r="K378" s="12"/>
    </row>
    <row r="379" customFormat="false" ht="13.2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  <c r="J379" s="12"/>
      <c r="K379" s="12"/>
    </row>
    <row r="380" customFormat="false" ht="13.2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  <c r="J380" s="12"/>
      <c r="K380" s="12"/>
    </row>
    <row r="381" customFormat="false" ht="13.2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  <c r="J381" s="12"/>
      <c r="K381" s="12"/>
    </row>
    <row r="382" customFormat="false" ht="13.2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  <c r="J382" s="12"/>
      <c r="K382" s="12"/>
    </row>
    <row r="383" customFormat="false" ht="13.2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  <c r="J383" s="12"/>
      <c r="K383" s="12"/>
    </row>
    <row r="384" customFormat="false" ht="13.2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  <c r="J384" s="12"/>
      <c r="K384" s="12"/>
    </row>
    <row r="385" customFormat="false" ht="13.2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  <c r="J385" s="12"/>
      <c r="K385" s="12"/>
    </row>
    <row r="386" customFormat="false" ht="13.2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  <c r="J386" s="12"/>
      <c r="K386" s="12"/>
    </row>
    <row r="387" customFormat="false" ht="13.2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  <c r="J387" s="12"/>
      <c r="K387" s="12"/>
    </row>
    <row r="388" customFormat="false" ht="13.2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  <c r="J388" s="12"/>
      <c r="K388" s="12"/>
    </row>
    <row r="389" customFormat="false" ht="13.2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  <c r="J389" s="12"/>
      <c r="K389" s="12"/>
    </row>
    <row r="390" customFormat="false" ht="13.2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  <c r="J390" s="12"/>
      <c r="K390" s="12"/>
    </row>
    <row r="391" customFormat="false" ht="13.2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  <c r="J391" s="12"/>
      <c r="K391" s="12"/>
    </row>
    <row r="392" customFormat="false" ht="13.2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  <c r="J392" s="12"/>
      <c r="K392" s="12"/>
    </row>
    <row r="393" customFormat="false" ht="13.2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  <c r="J393" s="12"/>
      <c r="K393" s="12"/>
    </row>
    <row r="394" customFormat="false" ht="13.2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  <c r="J394" s="12"/>
      <c r="K394" s="12"/>
    </row>
    <row r="395" customFormat="false" ht="13.2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  <c r="J395" s="12"/>
      <c r="K395" s="12"/>
    </row>
    <row r="396" customFormat="false" ht="13.2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  <c r="J396" s="12"/>
      <c r="K396" s="12"/>
    </row>
    <row r="397" customFormat="false" ht="13.2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  <c r="J397" s="12"/>
      <c r="K397" s="12"/>
    </row>
    <row r="398" customFormat="false" ht="13.2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  <c r="J398" s="12"/>
      <c r="K398" s="12"/>
    </row>
    <row r="399" customFormat="false" ht="13.2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  <c r="J399" s="12"/>
      <c r="K399" s="12"/>
    </row>
    <row r="400" customFormat="false" ht="13.2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  <c r="J400" s="12"/>
      <c r="K400" s="12"/>
    </row>
    <row r="401" customFormat="false" ht="13.2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  <c r="J401" s="12"/>
      <c r="K401" s="12"/>
    </row>
    <row r="402" customFormat="false" ht="13.2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  <c r="J402" s="12"/>
      <c r="K402" s="12"/>
    </row>
    <row r="403" customFormat="false" ht="13.2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  <c r="J403" s="12"/>
      <c r="K403" s="12"/>
    </row>
    <row r="404" customFormat="false" ht="13.2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  <c r="J404" s="12"/>
      <c r="K404" s="12"/>
    </row>
    <row r="405" customFormat="false" ht="13.2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  <c r="J405" s="12"/>
      <c r="K405" s="12"/>
    </row>
    <row r="406" customFormat="false" ht="13.2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  <c r="J406" s="12"/>
      <c r="K406" s="12"/>
    </row>
    <row r="407" customFormat="false" ht="13.2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  <c r="J407" s="12"/>
      <c r="K407" s="12"/>
    </row>
    <row r="408" customFormat="false" ht="13.2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  <c r="J408" s="12"/>
      <c r="K408" s="12"/>
    </row>
    <row r="409" customFormat="false" ht="13.2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  <c r="J409" s="12"/>
      <c r="K409" s="12"/>
    </row>
    <row r="410" customFormat="false" ht="13.2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  <c r="J410" s="12"/>
      <c r="K410" s="12"/>
    </row>
    <row r="411" customFormat="false" ht="13.2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  <c r="J411" s="12"/>
      <c r="K411" s="12"/>
    </row>
    <row r="412" customFormat="false" ht="13.2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  <c r="J412" s="12"/>
      <c r="K412" s="12"/>
    </row>
    <row r="413" customFormat="false" ht="13.2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  <c r="J413" s="12"/>
      <c r="K413" s="12"/>
    </row>
    <row r="414" customFormat="false" ht="13.2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  <c r="J414" s="12"/>
      <c r="K414" s="12"/>
    </row>
    <row r="415" customFormat="false" ht="13.2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  <c r="J415" s="12"/>
      <c r="K415" s="12"/>
    </row>
    <row r="416" customFormat="false" ht="13.2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  <c r="J416" s="12"/>
      <c r="K416" s="12"/>
    </row>
    <row r="417" customFormat="false" ht="13.2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  <c r="J417" s="12"/>
      <c r="K417" s="12"/>
    </row>
    <row r="418" customFormat="false" ht="13.2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  <c r="J418" s="12"/>
      <c r="K418" s="12"/>
    </row>
    <row r="419" customFormat="false" ht="13.2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  <c r="J419" s="12"/>
      <c r="K419" s="12"/>
    </row>
    <row r="420" customFormat="false" ht="13.2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  <c r="J420" s="12"/>
      <c r="K420" s="12"/>
    </row>
    <row r="421" customFormat="false" ht="13.2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  <c r="J421" s="12"/>
      <c r="K421" s="12"/>
    </row>
    <row r="422" customFormat="false" ht="13.2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  <c r="J422" s="12"/>
      <c r="K422" s="12"/>
    </row>
    <row r="423" customFormat="false" ht="13.2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  <c r="J423" s="12"/>
      <c r="K423" s="12"/>
    </row>
    <row r="424" customFormat="false" ht="13.2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  <c r="J424" s="12"/>
      <c r="K424" s="12"/>
    </row>
    <row r="425" customFormat="false" ht="13.2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  <c r="J425" s="12"/>
      <c r="K425" s="12"/>
    </row>
    <row r="426" customFormat="false" ht="13.2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  <c r="J426" s="12"/>
      <c r="K426" s="12"/>
    </row>
    <row r="427" customFormat="false" ht="13.2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  <c r="J427" s="12"/>
      <c r="K427" s="12"/>
    </row>
    <row r="428" customFormat="false" ht="13.2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  <c r="J428" s="12"/>
      <c r="K428" s="12"/>
    </row>
    <row r="429" customFormat="false" ht="13.2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  <c r="J429" s="12"/>
      <c r="K429" s="12"/>
    </row>
    <row r="430" customFormat="false" ht="13.2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  <c r="J430" s="12"/>
      <c r="K430" s="12"/>
    </row>
    <row r="431" customFormat="false" ht="13.2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  <c r="J431" s="12"/>
      <c r="K431" s="12"/>
    </row>
    <row r="432" customFormat="false" ht="13.2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  <c r="J432" s="12"/>
      <c r="K432" s="12"/>
    </row>
    <row r="433" customFormat="false" ht="13.2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  <c r="J433" s="12"/>
      <c r="K433" s="12"/>
    </row>
    <row r="434" customFormat="false" ht="13.2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  <c r="J434" s="12"/>
      <c r="K434" s="12"/>
    </row>
    <row r="435" customFormat="false" ht="13.2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  <c r="J435" s="12"/>
      <c r="K435" s="12"/>
    </row>
    <row r="436" customFormat="false" ht="13.2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  <c r="J436" s="12"/>
      <c r="K436" s="12"/>
    </row>
    <row r="437" customFormat="false" ht="13.2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  <c r="J437" s="12"/>
      <c r="K437" s="12"/>
    </row>
    <row r="438" customFormat="false" ht="13.2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  <c r="J438" s="12"/>
      <c r="K438" s="12"/>
    </row>
    <row r="439" customFormat="false" ht="13.2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  <c r="J439" s="12"/>
      <c r="K439" s="12"/>
    </row>
    <row r="440" customFormat="false" ht="13.2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  <c r="J440" s="12"/>
      <c r="K440" s="12"/>
    </row>
    <row r="441" customFormat="false" ht="13.2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  <c r="J441" s="12"/>
      <c r="K441" s="12"/>
    </row>
    <row r="442" customFormat="false" ht="13.2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  <c r="J442" s="12"/>
      <c r="K442" s="12"/>
    </row>
    <row r="443" customFormat="false" ht="13.2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  <c r="J443" s="12"/>
      <c r="K443" s="12"/>
    </row>
    <row r="444" customFormat="false" ht="13.2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  <c r="J444" s="12"/>
      <c r="K444" s="12"/>
    </row>
    <row r="445" customFormat="false" ht="13.2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  <c r="J445" s="12"/>
      <c r="K445" s="12"/>
    </row>
    <row r="446" customFormat="false" ht="13.2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  <c r="J446" s="12"/>
      <c r="K446" s="12"/>
    </row>
    <row r="447" customFormat="false" ht="13.2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  <c r="J447" s="12"/>
      <c r="K447" s="12"/>
    </row>
    <row r="448" customFormat="false" ht="13.2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  <c r="J448" s="12"/>
      <c r="K448" s="12"/>
    </row>
    <row r="449" customFormat="false" ht="13.2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  <c r="J449" s="12"/>
      <c r="K449" s="12"/>
    </row>
    <row r="450" customFormat="false" ht="13.2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  <c r="J450" s="12"/>
      <c r="K450" s="12"/>
    </row>
    <row r="451" customFormat="false" ht="13.2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  <c r="J451" s="12"/>
      <c r="K451" s="12"/>
    </row>
    <row r="452" customFormat="false" ht="13.2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  <c r="J452" s="12"/>
      <c r="K452" s="12"/>
    </row>
    <row r="453" customFormat="false" ht="13.2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  <c r="J453" s="12"/>
      <c r="K453" s="12"/>
    </row>
    <row r="454" customFormat="false" ht="13.2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  <c r="J454" s="12"/>
      <c r="K454" s="12"/>
    </row>
    <row r="455" customFormat="false" ht="13.2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  <c r="J455" s="12"/>
      <c r="K455" s="12"/>
    </row>
    <row r="456" customFormat="false" ht="13.2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  <c r="J456" s="12"/>
      <c r="K456" s="12"/>
    </row>
    <row r="457" customFormat="false" ht="13.2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  <c r="J457" s="12"/>
      <c r="K457" s="12"/>
    </row>
    <row r="458" customFormat="false" ht="13.2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  <c r="J458" s="12"/>
      <c r="K458" s="12"/>
    </row>
    <row r="459" customFormat="false" ht="13.2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  <c r="J459" s="12"/>
      <c r="K459" s="12"/>
    </row>
    <row r="460" customFormat="false" ht="13.2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  <c r="J460" s="12"/>
      <c r="K460" s="12"/>
    </row>
    <row r="461" customFormat="false" ht="13.2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  <c r="J461" s="12"/>
      <c r="K461" s="12"/>
    </row>
    <row r="462" customFormat="false" ht="13.2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  <c r="J462" s="12"/>
      <c r="K462" s="12"/>
    </row>
    <row r="463" customFormat="false" ht="13.2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  <c r="J463" s="12"/>
      <c r="K463" s="12"/>
    </row>
    <row r="464" customFormat="false" ht="13.2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  <c r="J464" s="12"/>
      <c r="K464" s="12"/>
    </row>
    <row r="465" customFormat="false" ht="13.2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  <c r="J465" s="12"/>
      <c r="K465" s="12"/>
    </row>
    <row r="466" customFormat="false" ht="13.2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  <c r="J466" s="12"/>
      <c r="K466" s="12"/>
    </row>
    <row r="467" customFormat="false" ht="13.2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  <c r="J467" s="12"/>
      <c r="K467" s="12"/>
    </row>
    <row r="468" customFormat="false" ht="13.2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  <c r="J468" s="12"/>
      <c r="K468" s="12"/>
    </row>
    <row r="469" customFormat="false" ht="13.2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  <c r="J469" s="12"/>
      <c r="K469" s="12"/>
    </row>
    <row r="470" customFormat="false" ht="13.2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  <c r="J470" s="12"/>
      <c r="K470" s="12"/>
    </row>
    <row r="471" customFormat="false" ht="13.2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  <c r="J471" s="12"/>
      <c r="K471" s="12"/>
    </row>
    <row r="472" customFormat="false" ht="13.2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  <c r="J472" s="12"/>
      <c r="K472" s="12"/>
    </row>
    <row r="473" customFormat="false" ht="13.2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  <c r="J473" s="12"/>
      <c r="K473" s="12"/>
    </row>
    <row r="474" customFormat="false" ht="13.2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  <c r="J474" s="12"/>
      <c r="K474" s="12"/>
    </row>
    <row r="475" customFormat="false" ht="13.2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  <c r="J475" s="12"/>
      <c r="K475" s="12"/>
    </row>
    <row r="476" customFormat="false" ht="13.2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  <c r="J476" s="12"/>
      <c r="K476" s="12"/>
    </row>
    <row r="477" customFormat="false" ht="13.2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  <c r="J477" s="12"/>
      <c r="K477" s="12"/>
    </row>
    <row r="478" customFormat="false" ht="13.2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  <c r="J478" s="12"/>
      <c r="K478" s="12"/>
    </row>
    <row r="479" customFormat="false" ht="13.2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  <c r="J479" s="12"/>
      <c r="K479" s="12"/>
    </row>
    <row r="480" customFormat="false" ht="13.2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  <c r="J480" s="12"/>
      <c r="K480" s="12"/>
    </row>
    <row r="481" customFormat="false" ht="13.2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  <c r="J481" s="12"/>
      <c r="K481" s="12"/>
    </row>
    <row r="482" customFormat="false" ht="13.2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  <c r="J482" s="12"/>
      <c r="K482" s="12"/>
    </row>
    <row r="483" customFormat="false" ht="13.2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  <c r="J483" s="12"/>
      <c r="K483" s="12"/>
    </row>
    <row r="484" customFormat="false" ht="13.2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  <c r="J484" s="12"/>
      <c r="K484" s="12"/>
    </row>
    <row r="485" customFormat="false" ht="13.2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  <c r="J485" s="12"/>
      <c r="K485" s="12"/>
    </row>
    <row r="486" customFormat="false" ht="13.2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  <c r="J486" s="12"/>
      <c r="K486" s="12"/>
    </row>
    <row r="487" customFormat="false" ht="13.2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  <c r="J487" s="12"/>
      <c r="K487" s="12"/>
    </row>
    <row r="488" customFormat="false" ht="13.2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  <c r="J488" s="12"/>
      <c r="K488" s="12"/>
    </row>
    <row r="489" customFormat="false" ht="13.2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  <c r="J489" s="12"/>
      <c r="K489" s="12"/>
    </row>
    <row r="490" customFormat="false" ht="13.2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  <c r="J490" s="12"/>
      <c r="K490" s="12"/>
    </row>
    <row r="491" customFormat="false" ht="13.2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  <c r="J491" s="12"/>
      <c r="K491" s="12"/>
    </row>
    <row r="492" customFormat="false" ht="13.2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  <c r="J492" s="12"/>
      <c r="K492" s="12"/>
    </row>
    <row r="493" customFormat="false" ht="13.2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  <c r="J493" s="12"/>
      <c r="K493" s="12"/>
    </row>
    <row r="494" customFormat="false" ht="13.2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  <c r="J494" s="12"/>
      <c r="K494" s="12"/>
    </row>
    <row r="495" customFormat="false" ht="13.2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  <c r="J495" s="12"/>
      <c r="K495" s="12"/>
    </row>
    <row r="496" customFormat="false" ht="13.2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  <c r="J496" s="12"/>
      <c r="K496" s="12"/>
    </row>
    <row r="497" customFormat="false" ht="13.2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  <c r="J497" s="12"/>
      <c r="K497" s="12"/>
    </row>
    <row r="498" customFormat="false" ht="13.2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  <c r="J498" s="12"/>
      <c r="K498" s="12"/>
    </row>
    <row r="499" customFormat="false" ht="13.2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  <c r="J499" s="12"/>
      <c r="K499" s="12"/>
    </row>
    <row r="500" customFormat="false" ht="13.2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  <c r="J500" s="12"/>
      <c r="K500" s="12"/>
    </row>
    <row r="501" customFormat="false" ht="13.2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  <c r="J501" s="12"/>
      <c r="K501" s="12"/>
    </row>
    <row r="502" customFormat="false" ht="13.2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  <c r="J502" s="12"/>
      <c r="K502" s="12"/>
    </row>
    <row r="503" customFormat="false" ht="13.2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  <c r="J503" s="12"/>
      <c r="K503" s="12"/>
    </row>
    <row r="504" customFormat="false" ht="13.2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  <c r="J504" s="12"/>
      <c r="K504" s="12"/>
    </row>
    <row r="505" customFormat="false" ht="13.2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  <c r="J505" s="12"/>
      <c r="K505" s="12"/>
    </row>
    <row r="506" customFormat="false" ht="13.2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  <c r="J506" s="12"/>
      <c r="K506" s="12"/>
    </row>
    <row r="507" customFormat="false" ht="13.2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  <c r="J507" s="12"/>
      <c r="K507" s="12"/>
    </row>
    <row r="508" customFormat="false" ht="13.2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  <c r="J508" s="12"/>
      <c r="K508" s="12"/>
    </row>
    <row r="509" customFormat="false" ht="13.2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  <c r="J509" s="12"/>
      <c r="K509" s="12"/>
    </row>
    <row r="510" customFormat="false" ht="13.2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  <c r="J510" s="12"/>
      <c r="K510" s="12"/>
    </row>
    <row r="511" customFormat="false" ht="13.2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  <c r="J511" s="12"/>
      <c r="K511" s="12"/>
    </row>
    <row r="512" customFormat="false" ht="13.2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  <c r="J512" s="12"/>
      <c r="K512" s="12"/>
    </row>
    <row r="513" customFormat="false" ht="13.2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  <c r="J513" s="12"/>
      <c r="K513" s="12"/>
    </row>
    <row r="514" customFormat="false" ht="13.2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  <c r="J514" s="12"/>
      <c r="K514" s="12"/>
    </row>
    <row r="515" customFormat="false" ht="13.2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  <c r="J515" s="12"/>
      <c r="K515" s="12"/>
    </row>
    <row r="516" customFormat="false" ht="13.2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  <c r="J516" s="12"/>
      <c r="K516" s="12"/>
    </row>
    <row r="517" customFormat="false" ht="13.2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  <c r="J517" s="12"/>
      <c r="K517" s="12"/>
    </row>
    <row r="518" customFormat="false" ht="13.2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  <c r="J518" s="12"/>
      <c r="K518" s="12"/>
    </row>
    <row r="519" customFormat="false" ht="13.2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  <c r="J519" s="12"/>
      <c r="K519" s="12"/>
    </row>
    <row r="520" customFormat="false" ht="13.2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  <c r="J520" s="12"/>
      <c r="K520" s="12"/>
    </row>
    <row r="521" customFormat="false" ht="13.2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  <c r="J521" s="12"/>
      <c r="K521" s="12"/>
    </row>
    <row r="522" customFormat="false" ht="13.2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  <c r="J522" s="12"/>
      <c r="K522" s="12"/>
    </row>
    <row r="523" customFormat="false" ht="13.2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  <c r="J523" s="12"/>
      <c r="K523" s="12"/>
    </row>
    <row r="524" customFormat="false" ht="13.2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  <c r="J524" s="12"/>
      <c r="K524" s="12"/>
    </row>
    <row r="525" customFormat="false" ht="13.2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  <c r="J525" s="12"/>
      <c r="K525" s="12"/>
    </row>
    <row r="526" customFormat="false" ht="13.2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  <c r="J526" s="12"/>
      <c r="K526" s="12"/>
    </row>
    <row r="527" customFormat="false" ht="13.2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  <c r="J527" s="12"/>
      <c r="K527" s="12"/>
    </row>
    <row r="528" customFormat="false" ht="13.2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  <c r="J528" s="12"/>
      <c r="K528" s="12"/>
    </row>
    <row r="529" customFormat="false" ht="13.2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  <c r="J529" s="12"/>
      <c r="K529" s="12"/>
    </row>
    <row r="530" customFormat="false" ht="13.2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  <c r="J530" s="12"/>
      <c r="K530" s="12"/>
    </row>
    <row r="531" customFormat="false" ht="13.2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  <c r="J531" s="12"/>
      <c r="K531" s="12"/>
    </row>
    <row r="532" customFormat="false" ht="13.2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  <c r="J532" s="12"/>
      <c r="K532" s="12"/>
    </row>
    <row r="533" customFormat="false" ht="13.2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  <c r="J533" s="12"/>
      <c r="K533" s="12"/>
    </row>
    <row r="534" customFormat="false" ht="13.2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  <c r="J534" s="12"/>
      <c r="K534" s="12"/>
    </row>
    <row r="535" customFormat="false" ht="13.2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  <c r="J535" s="12"/>
      <c r="K535" s="12"/>
    </row>
    <row r="536" customFormat="false" ht="13.2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  <c r="J536" s="12"/>
      <c r="K536" s="12"/>
    </row>
    <row r="537" customFormat="false" ht="13.2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  <c r="J537" s="12"/>
      <c r="K537" s="12"/>
    </row>
    <row r="538" customFormat="false" ht="13.2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  <c r="J538" s="12"/>
      <c r="K538" s="12"/>
    </row>
    <row r="539" customFormat="false" ht="13.2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  <c r="J539" s="12"/>
      <c r="K539" s="12"/>
    </row>
    <row r="540" customFormat="false" ht="13.2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  <c r="J540" s="12"/>
      <c r="K540" s="12"/>
    </row>
    <row r="541" customFormat="false" ht="13.2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  <c r="J541" s="12"/>
      <c r="K541" s="12"/>
    </row>
    <row r="542" customFormat="false" ht="13.2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  <c r="J542" s="12"/>
      <c r="K542" s="12"/>
    </row>
    <row r="543" customFormat="false" ht="13.2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  <c r="J543" s="12"/>
      <c r="K543" s="12"/>
    </row>
    <row r="544" customFormat="false" ht="13.2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  <c r="J544" s="12"/>
      <c r="K544" s="12"/>
    </row>
    <row r="545" customFormat="false" ht="13.2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  <c r="J545" s="12"/>
      <c r="K545" s="12"/>
    </row>
    <row r="546" customFormat="false" ht="13.2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  <c r="J546" s="12"/>
      <c r="K546" s="12"/>
    </row>
    <row r="547" customFormat="false" ht="13.2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  <c r="J547" s="12"/>
      <c r="K547" s="12"/>
    </row>
    <row r="548" customFormat="false" ht="13.2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  <c r="J548" s="12"/>
      <c r="K548" s="12"/>
    </row>
    <row r="549" customFormat="false" ht="13.2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  <c r="J549" s="12"/>
      <c r="K549" s="12"/>
    </row>
    <row r="550" customFormat="false" ht="13.2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  <c r="J550" s="12"/>
      <c r="K550" s="12"/>
    </row>
    <row r="551" customFormat="false" ht="13.2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  <c r="J551" s="12"/>
      <c r="K551" s="12"/>
    </row>
    <row r="552" customFormat="false" ht="13.2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  <c r="J552" s="12"/>
      <c r="K552" s="12"/>
    </row>
    <row r="553" customFormat="false" ht="13.2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  <c r="J553" s="12"/>
      <c r="K553" s="12"/>
    </row>
    <row r="554" customFormat="false" ht="13.2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  <c r="J554" s="12"/>
      <c r="K554" s="12"/>
    </row>
    <row r="555" customFormat="false" ht="13.2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  <c r="J555" s="12"/>
      <c r="K555" s="12"/>
    </row>
    <row r="556" customFormat="false" ht="13.2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  <c r="J556" s="12"/>
      <c r="K556" s="12"/>
    </row>
    <row r="557" customFormat="false" ht="13.2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  <c r="J557" s="12"/>
      <c r="K557" s="12"/>
    </row>
    <row r="558" customFormat="false" ht="13.2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  <c r="J558" s="12"/>
      <c r="K558" s="12"/>
    </row>
    <row r="559" customFormat="false" ht="13.2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  <c r="J559" s="12"/>
      <c r="K559" s="12"/>
    </row>
    <row r="560" customFormat="false" ht="13.2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  <c r="J560" s="12"/>
      <c r="K560" s="12"/>
    </row>
    <row r="561" customFormat="false" ht="13.2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  <c r="J561" s="12"/>
      <c r="K561" s="12"/>
    </row>
    <row r="562" customFormat="false" ht="13.2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  <c r="J562" s="12"/>
      <c r="K562" s="12"/>
    </row>
    <row r="563" customFormat="false" ht="13.2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  <c r="J563" s="12"/>
      <c r="K563" s="12"/>
    </row>
    <row r="564" customFormat="false" ht="13.2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  <c r="J564" s="12"/>
      <c r="K564" s="12"/>
    </row>
    <row r="565" customFormat="false" ht="13.2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  <c r="J565" s="12"/>
      <c r="K565" s="12"/>
    </row>
    <row r="566" customFormat="false" ht="13.2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  <c r="J566" s="12"/>
      <c r="K566" s="12"/>
    </row>
    <row r="567" customFormat="false" ht="13.2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  <c r="J567" s="12"/>
      <c r="K567" s="12"/>
    </row>
    <row r="568" customFormat="false" ht="13.2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  <c r="J568" s="12"/>
      <c r="K568" s="12"/>
    </row>
    <row r="569" customFormat="false" ht="13.2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  <c r="J569" s="12"/>
      <c r="K569" s="12"/>
    </row>
    <row r="570" customFormat="false" ht="13.2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  <c r="J570" s="12"/>
      <c r="K570" s="12"/>
    </row>
    <row r="571" customFormat="false" ht="13.2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  <c r="J571" s="12"/>
      <c r="K571" s="12"/>
    </row>
    <row r="572" customFormat="false" ht="13.2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  <c r="J572" s="12"/>
      <c r="K572" s="12"/>
    </row>
    <row r="573" customFormat="false" ht="13.2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  <c r="J573" s="12"/>
      <c r="K573" s="12"/>
    </row>
    <row r="574" customFormat="false" ht="13.2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  <c r="J574" s="12"/>
      <c r="K574" s="12"/>
    </row>
    <row r="575" customFormat="false" ht="13.2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  <c r="J575" s="12"/>
      <c r="K575" s="12"/>
    </row>
    <row r="576" customFormat="false" ht="13.2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  <c r="J576" s="12"/>
      <c r="K576" s="12"/>
    </row>
    <row r="577" customFormat="false" ht="13.2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  <c r="J577" s="12"/>
      <c r="K577" s="12"/>
    </row>
    <row r="578" customFormat="false" ht="13.2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  <c r="J578" s="12"/>
      <c r="K578" s="12"/>
    </row>
    <row r="579" customFormat="false" ht="13.2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  <c r="J579" s="12"/>
      <c r="K579" s="12"/>
    </row>
    <row r="580" customFormat="false" ht="13.2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  <c r="J580" s="12"/>
      <c r="K580" s="12"/>
    </row>
    <row r="581" customFormat="false" ht="13.2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  <c r="J581" s="12"/>
      <c r="K581" s="12"/>
    </row>
    <row r="582" customFormat="false" ht="13.2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  <c r="J582" s="12"/>
      <c r="K582" s="12"/>
    </row>
    <row r="583" customFormat="false" ht="13.2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  <c r="J583" s="12"/>
      <c r="K583" s="12"/>
    </row>
    <row r="584" customFormat="false" ht="13.2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  <c r="J584" s="12"/>
      <c r="K584" s="12"/>
    </row>
    <row r="585" customFormat="false" ht="13.2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  <c r="J585" s="12"/>
      <c r="K585" s="12"/>
    </row>
    <row r="586" customFormat="false" ht="13.2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  <c r="J586" s="12"/>
      <c r="K586" s="12"/>
    </row>
    <row r="587" customFormat="false" ht="13.2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  <c r="J587" s="12"/>
      <c r="K587" s="12"/>
    </row>
    <row r="588" customFormat="false" ht="13.2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  <c r="J588" s="12"/>
      <c r="K588" s="12"/>
    </row>
    <row r="589" customFormat="false" ht="13.2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  <c r="J589" s="12"/>
      <c r="K589" s="12"/>
    </row>
    <row r="590" customFormat="false" ht="13.2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  <c r="J590" s="12"/>
      <c r="K590" s="12"/>
    </row>
    <row r="591" customFormat="false" ht="13.2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  <c r="J591" s="12"/>
      <c r="K591" s="12"/>
    </row>
    <row r="592" customFormat="false" ht="13.2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  <c r="J592" s="12"/>
      <c r="K592" s="12"/>
    </row>
    <row r="593" customFormat="false" ht="13.2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  <c r="J593" s="12"/>
      <c r="K593" s="12"/>
    </row>
    <row r="594" customFormat="false" ht="13.2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  <c r="J594" s="12"/>
      <c r="K594" s="12"/>
    </row>
    <row r="595" customFormat="false" ht="13.2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  <c r="J595" s="12"/>
      <c r="K595" s="12"/>
    </row>
    <row r="596" customFormat="false" ht="13.2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  <c r="J596" s="12"/>
      <c r="K596" s="12"/>
    </row>
    <row r="597" customFormat="false" ht="13.2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  <c r="J597" s="12"/>
      <c r="K597" s="12"/>
    </row>
    <row r="598" customFormat="false" ht="13.2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  <c r="J598" s="12"/>
      <c r="K598" s="12"/>
    </row>
    <row r="599" customFormat="false" ht="13.2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  <c r="J599" s="12"/>
      <c r="K599" s="12"/>
    </row>
    <row r="600" customFormat="false" ht="13.2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  <c r="J600" s="12"/>
      <c r="K600" s="12"/>
    </row>
    <row r="601" customFormat="false" ht="13.2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  <c r="J601" s="12"/>
      <c r="K601" s="12"/>
    </row>
    <row r="602" customFormat="false" ht="13.2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  <c r="J602" s="12"/>
      <c r="K602" s="12"/>
    </row>
    <row r="603" customFormat="false" ht="13.2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  <c r="J603" s="12"/>
      <c r="K603" s="12"/>
    </row>
    <row r="604" customFormat="false" ht="13.2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  <c r="J604" s="12"/>
      <c r="K604" s="12"/>
    </row>
    <row r="605" customFormat="false" ht="13.2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  <c r="J605" s="12"/>
      <c r="K605" s="12"/>
    </row>
    <row r="606" customFormat="false" ht="13.2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  <c r="J606" s="12"/>
      <c r="K606" s="12"/>
    </row>
    <row r="607" customFormat="false" ht="13.2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  <c r="J607" s="12"/>
      <c r="K607" s="12"/>
    </row>
    <row r="608" customFormat="false" ht="13.2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  <c r="J608" s="12"/>
      <c r="K608" s="12"/>
    </row>
    <row r="609" customFormat="false" ht="13.2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  <c r="J609" s="12"/>
      <c r="K609" s="12"/>
    </row>
    <row r="610" customFormat="false" ht="13.2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  <c r="J610" s="12"/>
      <c r="K610" s="12"/>
    </row>
    <row r="611" customFormat="false" ht="13.2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  <c r="J611" s="12"/>
      <c r="K611" s="12"/>
    </row>
    <row r="612" customFormat="false" ht="13.2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  <c r="J612" s="12"/>
      <c r="K612" s="12"/>
    </row>
    <row r="613" customFormat="false" ht="13.2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  <c r="J613" s="12"/>
      <c r="K613" s="12"/>
    </row>
    <row r="614" customFormat="false" ht="13.2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  <c r="J614" s="12"/>
      <c r="K614" s="12"/>
    </row>
    <row r="615" customFormat="false" ht="13.2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  <c r="J615" s="12"/>
      <c r="K615" s="12"/>
    </row>
    <row r="616" customFormat="false" ht="13.2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  <c r="J616" s="12"/>
      <c r="K616" s="12"/>
    </row>
    <row r="617" customFormat="false" ht="13.2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  <c r="J617" s="12"/>
      <c r="K617" s="12"/>
    </row>
    <row r="618" customFormat="false" ht="13.2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  <c r="J618" s="12"/>
      <c r="K618" s="12"/>
    </row>
    <row r="619" customFormat="false" ht="13.2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  <c r="J619" s="12"/>
      <c r="K619" s="12"/>
    </row>
    <row r="620" customFormat="false" ht="13.2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  <c r="J620" s="12"/>
      <c r="K620" s="12"/>
    </row>
    <row r="621" customFormat="false" ht="13.2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  <c r="J621" s="12"/>
      <c r="K621" s="12"/>
    </row>
    <row r="622" customFormat="false" ht="13.2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  <c r="J622" s="12"/>
      <c r="K622" s="12"/>
    </row>
    <row r="623" customFormat="false" ht="13.2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  <c r="J623" s="12"/>
      <c r="K623" s="12"/>
    </row>
    <row r="624" customFormat="false" ht="13.2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  <c r="J624" s="12"/>
      <c r="K624" s="12"/>
    </row>
    <row r="625" customFormat="false" ht="13.2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  <c r="J625" s="12"/>
      <c r="K625" s="12"/>
    </row>
    <row r="626" customFormat="false" ht="13.2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  <c r="J626" s="12"/>
      <c r="K626" s="12"/>
    </row>
    <row r="627" customFormat="false" ht="13.2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  <c r="J627" s="12"/>
      <c r="K627" s="12"/>
    </row>
    <row r="628" customFormat="false" ht="13.2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  <c r="J628" s="12"/>
      <c r="K628" s="12"/>
    </row>
    <row r="629" customFormat="false" ht="13.2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  <c r="J629" s="12"/>
      <c r="K629" s="12"/>
    </row>
    <row r="630" customFormat="false" ht="13.2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  <c r="J630" s="12"/>
      <c r="K630" s="12"/>
    </row>
    <row r="631" customFormat="false" ht="13.2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  <c r="J631" s="12"/>
      <c r="K631" s="12"/>
    </row>
    <row r="632" customFormat="false" ht="13.2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  <c r="J632" s="12"/>
      <c r="K632" s="12"/>
    </row>
    <row r="633" customFormat="false" ht="13.2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  <c r="J633" s="12"/>
      <c r="K633" s="12"/>
    </row>
    <row r="634" customFormat="false" ht="13.2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  <c r="J634" s="12"/>
      <c r="K634" s="12"/>
    </row>
    <row r="635" customFormat="false" ht="13.2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  <c r="J635" s="12"/>
      <c r="K635" s="12"/>
    </row>
    <row r="636" customFormat="false" ht="13.2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  <c r="J636" s="12"/>
      <c r="K636" s="12"/>
    </row>
    <row r="637" customFormat="false" ht="13.2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  <c r="J637" s="12"/>
      <c r="K637" s="12"/>
    </row>
    <row r="638" customFormat="false" ht="13.2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  <c r="J638" s="12"/>
      <c r="K638" s="12"/>
    </row>
    <row r="639" customFormat="false" ht="13.2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  <c r="J639" s="12"/>
      <c r="K639" s="12"/>
    </row>
    <row r="640" customFormat="false" ht="13.2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  <c r="J640" s="12"/>
      <c r="K640" s="12"/>
    </row>
    <row r="641" customFormat="false" ht="13.2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  <c r="J641" s="12"/>
      <c r="K641" s="12"/>
    </row>
    <row r="642" customFormat="false" ht="13.2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  <c r="J642" s="12"/>
      <c r="K642" s="12"/>
    </row>
    <row r="643" customFormat="false" ht="13.2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  <c r="J643" s="12"/>
      <c r="K643" s="12"/>
    </row>
    <row r="644" customFormat="false" ht="13.2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  <c r="J644" s="12"/>
      <c r="K644" s="12"/>
    </row>
    <row r="645" customFormat="false" ht="13.2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  <c r="J645" s="12"/>
      <c r="K645" s="12"/>
    </row>
    <row r="646" customFormat="false" ht="13.2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  <c r="J646" s="12"/>
      <c r="K646" s="12"/>
    </row>
    <row r="647" customFormat="false" ht="13.2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  <c r="J647" s="12"/>
      <c r="K647" s="12"/>
    </row>
    <row r="648" customFormat="false" ht="13.2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  <c r="J648" s="12"/>
      <c r="K648" s="12"/>
    </row>
    <row r="649" customFormat="false" ht="13.2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  <c r="J649" s="12"/>
      <c r="K649" s="12"/>
    </row>
    <row r="650" customFormat="false" ht="13.2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  <c r="J650" s="12"/>
      <c r="K650" s="12"/>
    </row>
    <row r="651" customFormat="false" ht="13.2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  <c r="J651" s="12"/>
      <c r="K651" s="12"/>
    </row>
    <row r="652" customFormat="false" ht="13.2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  <c r="J652" s="12"/>
      <c r="K652" s="12"/>
    </row>
    <row r="653" customFormat="false" ht="13.2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  <c r="J653" s="12"/>
      <c r="K653" s="12"/>
    </row>
    <row r="654" customFormat="false" ht="13.2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  <c r="J654" s="12"/>
      <c r="K654" s="12"/>
    </row>
    <row r="655" customFormat="false" ht="13.2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  <c r="J655" s="12"/>
      <c r="K655" s="12"/>
    </row>
    <row r="656" customFormat="false" ht="13.2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  <c r="J656" s="12"/>
      <c r="K656" s="12"/>
    </row>
    <row r="657" customFormat="false" ht="13.2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  <c r="J657" s="12"/>
      <c r="K657" s="12"/>
    </row>
    <row r="658" customFormat="false" ht="13.2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  <c r="J658" s="12"/>
      <c r="K658" s="12"/>
    </row>
    <row r="659" customFormat="false" ht="13.2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  <c r="J659" s="12"/>
      <c r="K659" s="12"/>
    </row>
    <row r="660" customFormat="false" ht="13.2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  <c r="J660" s="12"/>
      <c r="K660" s="12"/>
    </row>
    <row r="661" customFormat="false" ht="13.2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  <c r="J661" s="12"/>
      <c r="K661" s="12"/>
    </row>
    <row r="662" customFormat="false" ht="13.2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  <c r="J662" s="12"/>
      <c r="K662" s="12"/>
    </row>
    <row r="663" customFormat="false" ht="13.2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  <c r="J663" s="12"/>
      <c r="K663" s="12"/>
    </row>
    <row r="664" customFormat="false" ht="13.2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  <c r="J664" s="12"/>
      <c r="K664" s="12"/>
    </row>
    <row r="665" customFormat="false" ht="13.2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  <c r="J665" s="12"/>
      <c r="K665" s="12"/>
    </row>
    <row r="666" customFormat="false" ht="13.2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  <c r="J666" s="12"/>
      <c r="K666" s="12"/>
    </row>
    <row r="667" customFormat="false" ht="13.2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  <c r="J667" s="12"/>
      <c r="K667" s="12"/>
    </row>
    <row r="668" customFormat="false" ht="13.2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  <c r="J668" s="12"/>
      <c r="K668" s="12"/>
    </row>
    <row r="669" customFormat="false" ht="13.2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  <c r="J669" s="12"/>
      <c r="K669" s="12"/>
    </row>
    <row r="670" customFormat="false" ht="13.2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  <c r="J670" s="12"/>
      <c r="K670" s="12"/>
    </row>
    <row r="671" customFormat="false" ht="13.2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  <c r="J671" s="12"/>
      <c r="K671" s="12"/>
    </row>
    <row r="672" customFormat="false" ht="13.2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  <c r="J672" s="12"/>
      <c r="K672" s="12"/>
    </row>
    <row r="673" customFormat="false" ht="13.2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  <c r="J673" s="12"/>
      <c r="K673" s="12"/>
    </row>
    <row r="674" customFormat="false" ht="13.2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  <c r="J674" s="12"/>
      <c r="K674" s="12"/>
    </row>
    <row r="675" customFormat="false" ht="13.2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  <c r="J675" s="12"/>
      <c r="K675" s="12"/>
    </row>
    <row r="676" customFormat="false" ht="13.2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  <c r="J676" s="12"/>
      <c r="K676" s="12"/>
    </row>
    <row r="677" customFormat="false" ht="13.2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  <c r="J677" s="12"/>
      <c r="K677" s="12"/>
    </row>
    <row r="678" customFormat="false" ht="13.2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  <c r="J678" s="12"/>
      <c r="K678" s="12"/>
    </row>
    <row r="679" customFormat="false" ht="13.2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  <c r="J679" s="12"/>
      <c r="K679" s="12"/>
    </row>
    <row r="680" customFormat="false" ht="13.2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  <c r="J680" s="12"/>
      <c r="K680" s="12"/>
    </row>
    <row r="681" customFormat="false" ht="13.2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  <c r="J681" s="12"/>
      <c r="K681" s="12"/>
    </row>
    <row r="682" customFormat="false" ht="13.2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  <c r="J682" s="12"/>
      <c r="K682" s="12"/>
    </row>
    <row r="683" customFormat="false" ht="13.2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  <c r="J683" s="12"/>
      <c r="K683" s="12"/>
    </row>
    <row r="684" customFormat="false" ht="13.2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  <c r="J684" s="12"/>
      <c r="K684" s="12"/>
    </row>
    <row r="685" customFormat="false" ht="13.2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  <c r="J685" s="12"/>
      <c r="K685" s="12"/>
    </row>
    <row r="686" customFormat="false" ht="13.2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  <c r="J686" s="12"/>
      <c r="K686" s="12"/>
    </row>
    <row r="687" customFormat="false" ht="13.2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  <c r="J687" s="12"/>
      <c r="K687" s="12"/>
    </row>
    <row r="688" customFormat="false" ht="13.2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  <c r="J688" s="12"/>
      <c r="K688" s="12"/>
    </row>
    <row r="689" customFormat="false" ht="13.2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  <c r="J689" s="12"/>
      <c r="K689" s="12"/>
    </row>
    <row r="690" customFormat="false" ht="13.2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  <c r="J690" s="12"/>
      <c r="K690" s="12"/>
    </row>
    <row r="691" customFormat="false" ht="13.2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  <c r="J691" s="12"/>
      <c r="K691" s="12"/>
    </row>
    <row r="692" customFormat="false" ht="13.2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  <c r="J692" s="12"/>
      <c r="K692" s="12"/>
    </row>
    <row r="693" customFormat="false" ht="13.2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  <c r="J693" s="12"/>
      <c r="K693" s="12"/>
    </row>
    <row r="694" customFormat="false" ht="13.2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  <c r="J694" s="12"/>
      <c r="K694" s="12"/>
    </row>
    <row r="695" customFormat="false" ht="13.2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  <c r="J695" s="12"/>
      <c r="K695" s="12"/>
    </row>
    <row r="696" customFormat="false" ht="13.2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  <c r="J696" s="12"/>
      <c r="K696" s="12"/>
    </row>
    <row r="697" customFormat="false" ht="13.2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  <c r="J697" s="12"/>
      <c r="K697" s="12"/>
    </row>
    <row r="698" customFormat="false" ht="13.2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  <c r="J698" s="12"/>
      <c r="K698" s="12"/>
    </row>
    <row r="699" customFormat="false" ht="13.2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  <c r="J699" s="12"/>
      <c r="K699" s="12"/>
    </row>
    <row r="700" customFormat="false" ht="13.2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  <c r="J700" s="12"/>
      <c r="K700" s="12"/>
    </row>
    <row r="701" customFormat="false" ht="13.2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  <c r="J701" s="12"/>
      <c r="K701" s="12"/>
    </row>
    <row r="702" customFormat="false" ht="13.2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  <c r="J702" s="12"/>
      <c r="K702" s="12"/>
    </row>
    <row r="703" customFormat="false" ht="13.2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  <c r="J703" s="12"/>
      <c r="K703" s="12"/>
    </row>
    <row r="704" customFormat="false" ht="13.2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  <c r="J704" s="12"/>
      <c r="K704" s="12"/>
    </row>
    <row r="705" customFormat="false" ht="13.2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  <c r="J705" s="12"/>
      <c r="K705" s="12"/>
    </row>
    <row r="706" customFormat="false" ht="13.2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  <c r="J706" s="12"/>
      <c r="K706" s="12"/>
    </row>
    <row r="707" customFormat="false" ht="13.2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  <c r="J707" s="12"/>
      <c r="K707" s="12"/>
    </row>
    <row r="708" customFormat="false" ht="13.2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  <c r="J708" s="12"/>
      <c r="K708" s="12"/>
    </row>
    <row r="709" customFormat="false" ht="13.2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  <c r="J709" s="12"/>
      <c r="K709" s="12"/>
    </row>
    <row r="710" customFormat="false" ht="13.2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  <c r="J710" s="12"/>
      <c r="K710" s="12"/>
    </row>
    <row r="711" customFormat="false" ht="13.2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  <c r="J711" s="12"/>
      <c r="K711" s="12"/>
    </row>
    <row r="712" customFormat="false" ht="13.2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  <c r="J712" s="12"/>
      <c r="K712" s="12"/>
    </row>
    <row r="713" customFormat="false" ht="13.2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  <c r="J713" s="12"/>
      <c r="K713" s="12"/>
    </row>
    <row r="714" customFormat="false" ht="13.2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  <c r="J714" s="12"/>
      <c r="K714" s="12"/>
    </row>
    <row r="715" customFormat="false" ht="13.2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  <c r="J715" s="12"/>
      <c r="K715" s="12"/>
    </row>
    <row r="716" customFormat="false" ht="13.2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  <c r="J716" s="12"/>
      <c r="K716" s="12"/>
    </row>
    <row r="717" customFormat="false" ht="13.2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  <c r="J717" s="12"/>
      <c r="K717" s="12"/>
    </row>
    <row r="718" customFormat="false" ht="13.2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  <c r="J718" s="12"/>
      <c r="K718" s="12"/>
    </row>
    <row r="719" customFormat="false" ht="13.2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  <c r="J719" s="12"/>
      <c r="K719" s="12"/>
    </row>
    <row r="720" customFormat="false" ht="13.2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  <c r="J720" s="12"/>
      <c r="K720" s="12"/>
    </row>
    <row r="721" customFormat="false" ht="13.2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  <c r="J721" s="12"/>
      <c r="K721" s="12"/>
    </row>
    <row r="722" customFormat="false" ht="13.2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  <c r="J722" s="12"/>
      <c r="K722" s="12"/>
    </row>
    <row r="723" customFormat="false" ht="13.2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  <c r="J723" s="12"/>
      <c r="K723" s="12"/>
    </row>
    <row r="724" customFormat="false" ht="13.2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  <c r="J724" s="12"/>
      <c r="K724" s="12"/>
    </row>
    <row r="725" customFormat="false" ht="13.2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  <c r="J725" s="12"/>
      <c r="K725" s="12"/>
    </row>
    <row r="726" customFormat="false" ht="13.2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  <c r="J726" s="12"/>
      <c r="K726" s="12"/>
    </row>
    <row r="727" customFormat="false" ht="13.2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  <c r="J727" s="12"/>
      <c r="K727" s="12"/>
    </row>
    <row r="728" customFormat="false" ht="13.2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  <c r="J728" s="12"/>
      <c r="K728" s="12"/>
    </row>
    <row r="729" customFormat="false" ht="13.2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  <c r="J729" s="12"/>
      <c r="K729" s="12"/>
    </row>
    <row r="730" customFormat="false" ht="13.2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  <c r="J730" s="12"/>
      <c r="K730" s="12"/>
    </row>
    <row r="731" customFormat="false" ht="13.2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  <c r="J731" s="12"/>
      <c r="K731" s="12"/>
    </row>
    <row r="732" customFormat="false" ht="13.2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  <c r="J732" s="12"/>
      <c r="K732" s="12"/>
    </row>
    <row r="733" customFormat="false" ht="13.2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  <c r="J733" s="12"/>
      <c r="K733" s="12"/>
    </row>
    <row r="734" customFormat="false" ht="13.2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  <c r="J734" s="12"/>
      <c r="K734" s="12"/>
    </row>
    <row r="735" customFormat="false" ht="13.2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  <c r="J735" s="12"/>
      <c r="K735" s="12"/>
    </row>
    <row r="736" customFormat="false" ht="13.2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  <c r="J736" s="12"/>
      <c r="K736" s="12"/>
    </row>
    <row r="737" customFormat="false" ht="13.2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  <c r="J737" s="12"/>
      <c r="K737" s="12"/>
    </row>
    <row r="738" customFormat="false" ht="13.2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  <c r="J738" s="12"/>
      <c r="K738" s="12"/>
    </row>
    <row r="739" customFormat="false" ht="13.2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  <c r="J739" s="12"/>
      <c r="K739" s="12"/>
    </row>
    <row r="740" customFormat="false" ht="13.2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  <c r="J740" s="12"/>
      <c r="K740" s="12"/>
    </row>
    <row r="741" customFormat="false" ht="13.2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  <c r="J741" s="12"/>
      <c r="K741" s="12"/>
    </row>
    <row r="742" customFormat="false" ht="13.2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  <c r="J742" s="12"/>
      <c r="K742" s="12"/>
    </row>
    <row r="743" customFormat="false" ht="13.2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  <c r="J743" s="12"/>
      <c r="K743" s="12"/>
    </row>
    <row r="744" customFormat="false" ht="13.2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  <c r="J744" s="12"/>
      <c r="K744" s="12"/>
    </row>
    <row r="745" customFormat="false" ht="13.2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  <c r="J745" s="12"/>
      <c r="K745" s="12"/>
    </row>
    <row r="746" customFormat="false" ht="13.2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  <c r="J746" s="12"/>
      <c r="K746" s="12"/>
    </row>
    <row r="747" customFormat="false" ht="13.2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  <c r="J747" s="12"/>
      <c r="K747" s="12"/>
    </row>
    <row r="748" customFormat="false" ht="13.2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  <c r="J748" s="12"/>
      <c r="K748" s="12"/>
    </row>
    <row r="749" customFormat="false" ht="13.2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  <c r="J749" s="12"/>
      <c r="K749" s="12"/>
    </row>
    <row r="750" customFormat="false" ht="13.2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  <c r="J750" s="12"/>
      <c r="K750" s="12"/>
    </row>
    <row r="751" customFormat="false" ht="13.2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  <c r="J751" s="12"/>
      <c r="K751" s="12"/>
    </row>
    <row r="752" customFormat="false" ht="13.2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  <c r="J752" s="12"/>
      <c r="K752" s="12"/>
    </row>
    <row r="753" customFormat="false" ht="13.2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  <c r="J753" s="12"/>
      <c r="K753" s="12"/>
    </row>
    <row r="754" customFormat="false" ht="13.2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  <c r="J754" s="12"/>
      <c r="K754" s="12"/>
    </row>
    <row r="755" customFormat="false" ht="13.2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  <c r="J755" s="12"/>
      <c r="K755" s="12"/>
    </row>
    <row r="756" customFormat="false" ht="13.2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  <c r="J756" s="12"/>
      <c r="K756" s="12"/>
    </row>
    <row r="757" customFormat="false" ht="13.2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  <c r="J757" s="12"/>
      <c r="K757" s="12"/>
    </row>
    <row r="758" customFormat="false" ht="13.2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  <c r="J758" s="12"/>
      <c r="K758" s="12"/>
    </row>
    <row r="759" customFormat="false" ht="13.2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  <c r="J759" s="12"/>
      <c r="K759" s="12"/>
    </row>
    <row r="760" customFormat="false" ht="13.2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  <c r="J760" s="12"/>
      <c r="K760" s="12"/>
    </row>
    <row r="761" customFormat="false" ht="13.2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  <c r="J761" s="12"/>
      <c r="K761" s="12"/>
    </row>
    <row r="762" customFormat="false" ht="13.2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  <c r="J762" s="12"/>
      <c r="K762" s="12"/>
    </row>
    <row r="763" customFormat="false" ht="13.2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  <c r="J763" s="12"/>
      <c r="K763" s="12"/>
    </row>
    <row r="764" customFormat="false" ht="13.2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  <c r="J764" s="12"/>
      <c r="K764" s="12"/>
    </row>
    <row r="765" customFormat="false" ht="13.2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  <c r="J765" s="12"/>
      <c r="K765" s="12"/>
    </row>
    <row r="766" customFormat="false" ht="13.2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  <c r="J766" s="12"/>
      <c r="K766" s="12"/>
    </row>
    <row r="767" customFormat="false" ht="13.2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  <c r="J767" s="12"/>
      <c r="K767" s="12"/>
    </row>
    <row r="768" customFormat="false" ht="13.2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  <c r="J768" s="12"/>
      <c r="K768" s="12"/>
    </row>
    <row r="769" customFormat="false" ht="13.2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  <c r="J769" s="12"/>
      <c r="K769" s="12"/>
    </row>
    <row r="770" customFormat="false" ht="13.2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  <c r="J770" s="12"/>
      <c r="K770" s="12"/>
    </row>
    <row r="771" customFormat="false" ht="13.2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  <c r="J771" s="12"/>
      <c r="K771" s="12"/>
    </row>
    <row r="772" customFormat="false" ht="13.2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  <c r="J772" s="12"/>
      <c r="K772" s="12"/>
    </row>
    <row r="773" customFormat="false" ht="13.2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  <c r="J773" s="12"/>
      <c r="K773" s="12"/>
    </row>
    <row r="774" customFormat="false" ht="13.2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  <c r="J774" s="12"/>
      <c r="K774" s="12"/>
    </row>
    <row r="775" customFormat="false" ht="13.2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  <c r="J775" s="12"/>
      <c r="K775" s="12"/>
    </row>
    <row r="776" customFormat="false" ht="13.2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  <c r="J776" s="12"/>
      <c r="K776" s="12"/>
    </row>
    <row r="777" customFormat="false" ht="13.2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  <c r="J777" s="12"/>
      <c r="K777" s="12"/>
    </row>
    <row r="778" customFormat="false" ht="13.2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  <c r="J778" s="12"/>
      <c r="K778" s="12"/>
    </row>
    <row r="779" customFormat="false" ht="13.2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  <c r="J779" s="12"/>
      <c r="K779" s="12"/>
    </row>
    <row r="780" customFormat="false" ht="13.2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  <c r="J780" s="12"/>
      <c r="K780" s="12"/>
    </row>
    <row r="781" customFormat="false" ht="13.2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  <c r="J781" s="12"/>
      <c r="K781" s="12"/>
    </row>
    <row r="782" customFormat="false" ht="13.2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  <c r="J782" s="12"/>
      <c r="K782" s="12"/>
    </row>
    <row r="783" customFormat="false" ht="13.2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  <c r="J783" s="12"/>
      <c r="K783" s="12"/>
    </row>
    <row r="784" customFormat="false" ht="13.2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  <c r="J784" s="12"/>
      <c r="K784" s="12"/>
    </row>
    <row r="785" customFormat="false" ht="13.2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  <c r="J785" s="12"/>
      <c r="K785" s="12"/>
    </row>
    <row r="786" customFormat="false" ht="13.2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  <c r="J786" s="12"/>
      <c r="K786" s="12"/>
    </row>
    <row r="787" customFormat="false" ht="13.2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  <c r="J787" s="12"/>
      <c r="K787" s="12"/>
    </row>
    <row r="788" customFormat="false" ht="13.2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  <c r="J788" s="12"/>
      <c r="K788" s="12"/>
    </row>
    <row r="789" customFormat="false" ht="13.2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  <c r="J789" s="12"/>
      <c r="K789" s="12"/>
    </row>
    <row r="790" customFormat="false" ht="13.2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  <c r="J790" s="12"/>
      <c r="K790" s="12"/>
    </row>
    <row r="791" customFormat="false" ht="13.2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  <c r="J791" s="12"/>
      <c r="K791" s="12"/>
    </row>
    <row r="792" customFormat="false" ht="13.2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  <c r="J792" s="12"/>
      <c r="K792" s="12"/>
    </row>
    <row r="793" customFormat="false" ht="13.2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  <c r="J793" s="12"/>
      <c r="K793" s="12"/>
    </row>
    <row r="794" customFormat="false" ht="13.2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  <c r="J794" s="12"/>
      <c r="K794" s="12"/>
    </row>
    <row r="795" customFormat="false" ht="13.2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  <c r="J795" s="12"/>
      <c r="K795" s="12"/>
    </row>
    <row r="796" customFormat="false" ht="13.2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  <c r="J796" s="12"/>
      <c r="K796" s="12"/>
    </row>
    <row r="797" customFormat="false" ht="13.2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  <c r="J797" s="12"/>
      <c r="K797" s="12"/>
    </row>
    <row r="798" customFormat="false" ht="13.2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  <c r="J798" s="12"/>
      <c r="K798" s="12"/>
    </row>
    <row r="799" customFormat="false" ht="13.2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  <c r="J799" s="12"/>
      <c r="K799" s="12"/>
    </row>
    <row r="800" customFormat="false" ht="13.2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  <c r="J800" s="12"/>
      <c r="K800" s="12"/>
    </row>
    <row r="801" customFormat="false" ht="13.2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  <c r="J801" s="12"/>
      <c r="K801" s="12"/>
    </row>
    <row r="802" customFormat="false" ht="13.2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  <c r="J802" s="12"/>
      <c r="K802" s="12"/>
    </row>
    <row r="803" customFormat="false" ht="13.2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  <c r="J803" s="12"/>
      <c r="K803" s="12"/>
    </row>
    <row r="804" customFormat="false" ht="13.2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  <c r="J804" s="12"/>
      <c r="K804" s="12"/>
    </row>
    <row r="805" customFormat="false" ht="13.2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  <c r="J805" s="12"/>
      <c r="K805" s="12"/>
    </row>
    <row r="806" customFormat="false" ht="13.2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  <c r="J806" s="12"/>
      <c r="K806" s="12"/>
    </row>
    <row r="807" customFormat="false" ht="13.2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  <c r="J807" s="12"/>
      <c r="K807" s="12"/>
    </row>
    <row r="808" customFormat="false" ht="13.2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  <c r="J808" s="12"/>
      <c r="K808" s="12"/>
    </row>
    <row r="809" customFormat="false" ht="13.2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  <c r="J809" s="12"/>
      <c r="K809" s="12"/>
    </row>
    <row r="810" customFormat="false" ht="13.2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  <c r="J810" s="12"/>
      <c r="K810" s="12"/>
    </row>
    <row r="811" customFormat="false" ht="13.2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  <c r="J811" s="12"/>
      <c r="K811" s="12"/>
    </row>
    <row r="812" customFormat="false" ht="13.2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  <c r="J812" s="12"/>
      <c r="K812" s="12"/>
    </row>
    <row r="813" customFormat="false" ht="13.2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  <c r="J813" s="12"/>
      <c r="K813" s="12"/>
    </row>
    <row r="814" customFormat="false" ht="13.2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  <c r="J814" s="12"/>
      <c r="K814" s="12"/>
    </row>
    <row r="815" customFormat="false" ht="13.2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  <c r="J815" s="12"/>
      <c r="K815" s="12"/>
    </row>
    <row r="816" customFormat="false" ht="13.2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  <c r="J816" s="12"/>
      <c r="K816" s="12"/>
    </row>
    <row r="817" customFormat="false" ht="13.2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  <c r="J817" s="12"/>
      <c r="K817" s="12"/>
    </row>
    <row r="818" customFormat="false" ht="13.2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  <c r="J818" s="12"/>
      <c r="K818" s="12"/>
    </row>
    <row r="819" customFormat="false" ht="13.2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  <c r="J819" s="12"/>
      <c r="K819" s="12"/>
    </row>
    <row r="820" customFormat="false" ht="13.2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  <c r="J820" s="12"/>
      <c r="K820" s="12"/>
    </row>
    <row r="821" customFormat="false" ht="13.2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  <c r="J821" s="12"/>
      <c r="K821" s="12"/>
    </row>
    <row r="822" customFormat="false" ht="13.2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  <c r="J822" s="12"/>
      <c r="K822" s="12"/>
    </row>
    <row r="823" customFormat="false" ht="13.2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  <c r="J823" s="12"/>
      <c r="K823" s="12"/>
    </row>
    <row r="824" customFormat="false" ht="13.2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  <c r="J824" s="12"/>
      <c r="K824" s="12"/>
    </row>
    <row r="825" customFormat="false" ht="13.2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  <c r="J825" s="12"/>
      <c r="K825" s="12"/>
    </row>
    <row r="826" customFormat="false" ht="13.2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  <c r="J826" s="12"/>
      <c r="K826" s="12"/>
    </row>
    <row r="827" customFormat="false" ht="13.2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  <c r="J827" s="12"/>
      <c r="K827" s="12"/>
    </row>
    <row r="828" customFormat="false" ht="13.2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  <c r="J828" s="12"/>
      <c r="K828" s="12"/>
    </row>
    <row r="829" customFormat="false" ht="13.2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  <c r="J829" s="12"/>
      <c r="K829" s="12"/>
    </row>
    <row r="830" customFormat="false" ht="13.2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  <c r="J830" s="12"/>
      <c r="K830" s="12"/>
    </row>
    <row r="831" customFormat="false" ht="13.2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  <c r="J831" s="12"/>
      <c r="K831" s="12"/>
    </row>
    <row r="832" customFormat="false" ht="13.2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  <c r="J832" s="12"/>
      <c r="K832" s="12"/>
    </row>
    <row r="833" customFormat="false" ht="13.2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  <c r="J833" s="12"/>
      <c r="K833" s="12"/>
    </row>
    <row r="834" customFormat="false" ht="13.2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  <c r="J834" s="12"/>
      <c r="K834" s="12"/>
    </row>
    <row r="835" customFormat="false" ht="13.2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  <c r="J835" s="12"/>
      <c r="K835" s="12"/>
    </row>
    <row r="836" customFormat="false" ht="13.2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  <c r="J836" s="12"/>
      <c r="K836" s="12"/>
    </row>
    <row r="837" customFormat="false" ht="13.2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  <c r="J837" s="12"/>
      <c r="K837" s="12"/>
    </row>
    <row r="838" customFormat="false" ht="13.2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  <c r="J838" s="12"/>
      <c r="K838" s="12"/>
    </row>
    <row r="839" customFormat="false" ht="13.2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  <c r="J839" s="12"/>
      <c r="K839" s="12"/>
    </row>
    <row r="840" customFormat="false" ht="13.2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  <c r="J840" s="12"/>
      <c r="K840" s="12"/>
    </row>
    <row r="841" customFormat="false" ht="13.2" hidden="false" customHeight="false" outlineLevel="0" collapsed="false">
      <c r="A841" s="12"/>
      <c r="B841" s="12"/>
      <c r="C841" s="12"/>
      <c r="D841" s="12"/>
      <c r="E841" s="12"/>
      <c r="F841" s="12"/>
      <c r="G841" s="12"/>
      <c r="H841" s="12"/>
      <c r="I841" s="12"/>
      <c r="J841" s="12"/>
      <c r="K841" s="12"/>
    </row>
    <row r="842" customFormat="false" ht="13.2" hidden="false" customHeight="false" outlineLevel="0" collapsed="false">
      <c r="A842" s="12"/>
      <c r="B842" s="12"/>
      <c r="C842" s="12"/>
      <c r="D842" s="12"/>
      <c r="E842" s="12"/>
      <c r="F842" s="12"/>
      <c r="G842" s="12"/>
      <c r="H842" s="12"/>
      <c r="I842" s="12"/>
      <c r="J842" s="12"/>
      <c r="K842" s="12"/>
    </row>
    <row r="843" customFormat="false" ht="13.2" hidden="false" customHeight="false" outlineLevel="0" collapsed="false">
      <c r="A843" s="12"/>
      <c r="B843" s="12"/>
      <c r="C843" s="12"/>
      <c r="D843" s="12"/>
      <c r="E843" s="12"/>
      <c r="F843" s="12"/>
      <c r="G843" s="12"/>
      <c r="H843" s="12"/>
      <c r="I843" s="12"/>
      <c r="J843" s="12"/>
      <c r="K843" s="12"/>
    </row>
    <row r="844" customFormat="false" ht="13.2" hidden="false" customHeight="false" outlineLevel="0" collapsed="false">
      <c r="A844" s="12"/>
      <c r="B844" s="12"/>
      <c r="C844" s="12"/>
      <c r="D844" s="12"/>
      <c r="E844" s="12"/>
      <c r="F844" s="12"/>
      <c r="G844" s="12"/>
      <c r="H844" s="12"/>
      <c r="I844" s="12"/>
      <c r="J844" s="12"/>
      <c r="K844" s="12"/>
    </row>
    <row r="845" customFormat="false" ht="13.2" hidden="false" customHeight="false" outlineLevel="0" collapsed="false">
      <c r="A845" s="12"/>
      <c r="B845" s="12"/>
      <c r="C845" s="12"/>
      <c r="D845" s="12"/>
      <c r="E845" s="12"/>
      <c r="F845" s="12"/>
      <c r="G845" s="12"/>
      <c r="H845" s="12"/>
      <c r="I845" s="12"/>
      <c r="J845" s="12"/>
      <c r="K845" s="12"/>
    </row>
    <row r="846" customFormat="false" ht="13.2" hidden="false" customHeight="false" outlineLevel="0" collapsed="false">
      <c r="A846" s="12"/>
      <c r="B846" s="12"/>
      <c r="C846" s="12"/>
      <c r="D846" s="12"/>
      <c r="E846" s="12"/>
      <c r="F846" s="12"/>
      <c r="G846" s="12"/>
      <c r="H846" s="12"/>
      <c r="I846" s="12"/>
      <c r="J846" s="12"/>
      <c r="K846" s="12"/>
    </row>
    <row r="847" customFormat="false" ht="13.2" hidden="false" customHeight="false" outlineLevel="0" collapsed="false">
      <c r="A847" s="12"/>
      <c r="B847" s="12"/>
      <c r="C847" s="12"/>
      <c r="D847" s="12"/>
      <c r="E847" s="12"/>
      <c r="F847" s="12"/>
      <c r="G847" s="12"/>
      <c r="H847" s="12"/>
      <c r="I847" s="12"/>
      <c r="J847" s="12"/>
      <c r="K847" s="12"/>
    </row>
    <row r="848" customFormat="false" ht="13.2" hidden="false" customHeight="false" outlineLevel="0" collapsed="false">
      <c r="A848" s="12"/>
      <c r="B848" s="12"/>
      <c r="C848" s="12"/>
      <c r="D848" s="12"/>
      <c r="E848" s="12"/>
      <c r="F848" s="12"/>
      <c r="G848" s="12"/>
      <c r="H848" s="12"/>
      <c r="I848" s="12"/>
      <c r="J848" s="12"/>
      <c r="K848" s="12"/>
    </row>
    <row r="849" customFormat="false" ht="13.2" hidden="false" customHeight="false" outlineLevel="0" collapsed="false">
      <c r="A849" s="12"/>
      <c r="B849" s="12"/>
      <c r="C849" s="12"/>
      <c r="D849" s="12"/>
      <c r="E849" s="12"/>
      <c r="F849" s="12"/>
      <c r="G849" s="12"/>
      <c r="H849" s="12"/>
      <c r="I849" s="12"/>
      <c r="J849" s="12"/>
      <c r="K849" s="12"/>
    </row>
    <row r="850" customFormat="false" ht="13.2" hidden="false" customHeight="false" outlineLevel="0" collapsed="false">
      <c r="A850" s="12"/>
      <c r="B850" s="12"/>
      <c r="C850" s="12"/>
      <c r="D850" s="12"/>
      <c r="E850" s="12"/>
      <c r="F850" s="12"/>
      <c r="G850" s="12"/>
      <c r="H850" s="12"/>
      <c r="I850" s="12"/>
      <c r="J850" s="12"/>
      <c r="K850" s="12"/>
    </row>
    <row r="851" customFormat="false" ht="13.2" hidden="false" customHeight="false" outlineLevel="0" collapsed="false">
      <c r="A851" s="12"/>
      <c r="B851" s="12"/>
      <c r="C851" s="12"/>
      <c r="D851" s="12"/>
      <c r="E851" s="12"/>
      <c r="F851" s="12"/>
      <c r="G851" s="12"/>
      <c r="H851" s="12"/>
      <c r="I851" s="12"/>
      <c r="J851" s="12"/>
      <c r="K851" s="12"/>
    </row>
    <row r="852" customFormat="false" ht="13.2" hidden="false" customHeight="false" outlineLevel="0" collapsed="false">
      <c r="A852" s="12"/>
      <c r="B852" s="12"/>
      <c r="C852" s="12"/>
      <c r="D852" s="12"/>
      <c r="E852" s="12"/>
      <c r="F852" s="12"/>
      <c r="G852" s="12"/>
      <c r="H852" s="12"/>
      <c r="I852" s="12"/>
      <c r="J852" s="12"/>
      <c r="K852" s="12"/>
    </row>
    <row r="853" customFormat="false" ht="13.2" hidden="false" customHeight="false" outlineLevel="0" collapsed="false">
      <c r="A853" s="12"/>
      <c r="B853" s="12"/>
      <c r="C853" s="12"/>
      <c r="D853" s="12"/>
      <c r="E853" s="12"/>
      <c r="F853" s="12"/>
      <c r="G853" s="12"/>
      <c r="H853" s="12"/>
      <c r="I853" s="12"/>
      <c r="J853" s="12"/>
      <c r="K853" s="12"/>
    </row>
    <row r="854" customFormat="false" ht="13.2" hidden="false" customHeight="false" outlineLevel="0" collapsed="false">
      <c r="A854" s="12"/>
      <c r="B854" s="12"/>
      <c r="C854" s="12"/>
      <c r="D854" s="12"/>
      <c r="E854" s="12"/>
      <c r="F854" s="12"/>
      <c r="G854" s="12"/>
      <c r="H854" s="12"/>
      <c r="I854" s="12"/>
      <c r="J854" s="12"/>
      <c r="K854" s="12"/>
    </row>
    <row r="855" customFormat="false" ht="13.2" hidden="false" customHeight="false" outlineLevel="0" collapsed="false">
      <c r="A855" s="12"/>
      <c r="B855" s="12"/>
      <c r="C855" s="12"/>
      <c r="D855" s="12"/>
      <c r="E855" s="12"/>
      <c r="F855" s="12"/>
      <c r="G855" s="12"/>
      <c r="H855" s="12"/>
      <c r="I855" s="12"/>
      <c r="J855" s="12"/>
      <c r="K855" s="12"/>
    </row>
    <row r="856" customFormat="false" ht="13.2" hidden="false" customHeight="false" outlineLevel="0" collapsed="false">
      <c r="A856" s="12"/>
      <c r="B856" s="12"/>
      <c r="C856" s="12"/>
      <c r="D856" s="12"/>
      <c r="E856" s="12"/>
      <c r="F856" s="12"/>
      <c r="G856" s="12"/>
      <c r="H856" s="12"/>
      <c r="I856" s="12"/>
      <c r="J856" s="12"/>
      <c r="K856" s="12"/>
    </row>
    <row r="857" customFormat="false" ht="13.2" hidden="false" customHeight="false" outlineLevel="0" collapsed="false">
      <c r="A857" s="12"/>
      <c r="B857" s="12"/>
      <c r="C857" s="12"/>
      <c r="D857" s="12"/>
      <c r="E857" s="12"/>
      <c r="F857" s="12"/>
      <c r="G857" s="12"/>
      <c r="H857" s="12"/>
      <c r="I857" s="12"/>
      <c r="J857" s="12"/>
      <c r="K857" s="12"/>
    </row>
    <row r="858" customFormat="false" ht="13.2" hidden="false" customHeight="false" outlineLevel="0" collapsed="false">
      <c r="A858" s="12"/>
      <c r="B858" s="12"/>
      <c r="C858" s="12"/>
      <c r="D858" s="12"/>
      <c r="E858" s="12"/>
      <c r="F858" s="12"/>
      <c r="G858" s="12"/>
      <c r="H858" s="12"/>
      <c r="I858" s="12"/>
      <c r="J858" s="12"/>
      <c r="K858" s="12"/>
    </row>
    <row r="859" customFormat="false" ht="13.2" hidden="false" customHeight="false" outlineLevel="0" collapsed="false">
      <c r="A859" s="12"/>
      <c r="B859" s="12"/>
      <c r="C859" s="12"/>
      <c r="D859" s="12"/>
      <c r="E859" s="12"/>
      <c r="F859" s="12"/>
      <c r="G859" s="12"/>
      <c r="H859" s="12"/>
      <c r="I859" s="12"/>
      <c r="J859" s="12"/>
      <c r="K859" s="12"/>
    </row>
    <row r="860" customFormat="false" ht="13.2" hidden="false" customHeight="false" outlineLevel="0" collapsed="false">
      <c r="A860" s="12"/>
      <c r="B860" s="12"/>
      <c r="C860" s="12"/>
      <c r="D860" s="12"/>
      <c r="E860" s="12"/>
      <c r="F860" s="12"/>
      <c r="G860" s="12"/>
      <c r="H860" s="12"/>
      <c r="I860" s="12"/>
      <c r="J860" s="12"/>
      <c r="K860" s="12"/>
    </row>
    <row r="861" customFormat="false" ht="13.2" hidden="false" customHeight="false" outlineLevel="0" collapsed="false">
      <c r="A861" s="12"/>
      <c r="B861" s="12"/>
      <c r="C861" s="12"/>
      <c r="D861" s="12"/>
      <c r="E861" s="12"/>
      <c r="F861" s="12"/>
      <c r="G861" s="12"/>
      <c r="H861" s="12"/>
      <c r="I861" s="12"/>
      <c r="J861" s="12"/>
      <c r="K861" s="12"/>
    </row>
    <row r="862" customFormat="false" ht="13.2" hidden="false" customHeight="false" outlineLevel="0" collapsed="false">
      <c r="A862" s="12"/>
      <c r="B862" s="12"/>
      <c r="C862" s="12"/>
      <c r="D862" s="12"/>
      <c r="E862" s="12"/>
      <c r="F862" s="12"/>
      <c r="G862" s="12"/>
      <c r="H862" s="12"/>
      <c r="I862" s="12"/>
      <c r="J862" s="12"/>
      <c r="K862" s="12"/>
    </row>
    <row r="863" customFormat="false" ht="13.2" hidden="false" customHeight="false" outlineLevel="0" collapsed="false">
      <c r="A863" s="12"/>
      <c r="B863" s="12"/>
      <c r="C863" s="12"/>
      <c r="D863" s="12"/>
      <c r="E863" s="12"/>
      <c r="F863" s="12"/>
      <c r="G863" s="12"/>
      <c r="H863" s="12"/>
      <c r="I863" s="12"/>
      <c r="J863" s="12"/>
      <c r="K863" s="12"/>
    </row>
    <row r="864" customFormat="false" ht="13.2" hidden="false" customHeight="false" outlineLevel="0" collapsed="false">
      <c r="A864" s="12"/>
      <c r="B864" s="12"/>
      <c r="C864" s="12"/>
      <c r="D864" s="12"/>
      <c r="E864" s="12"/>
      <c r="F864" s="12"/>
      <c r="G864" s="12"/>
      <c r="H864" s="12"/>
      <c r="I864" s="12"/>
      <c r="J864" s="12"/>
      <c r="K864" s="12"/>
    </row>
    <row r="865" customFormat="false" ht="13.2" hidden="false" customHeight="false" outlineLevel="0" collapsed="false">
      <c r="A865" s="12"/>
      <c r="B865" s="12"/>
      <c r="C865" s="12"/>
      <c r="D865" s="12"/>
      <c r="E865" s="12"/>
      <c r="F865" s="12"/>
      <c r="G865" s="12"/>
      <c r="H865" s="12"/>
      <c r="I865" s="12"/>
      <c r="J865" s="12"/>
      <c r="K865" s="12"/>
    </row>
    <row r="866" customFormat="false" ht="13.2" hidden="false" customHeight="false" outlineLevel="0" collapsed="false">
      <c r="A866" s="12"/>
      <c r="B866" s="12"/>
      <c r="C866" s="12"/>
      <c r="D866" s="12"/>
      <c r="E866" s="12"/>
      <c r="F866" s="12"/>
      <c r="G866" s="12"/>
      <c r="H866" s="12"/>
      <c r="I866" s="12"/>
      <c r="J866" s="12"/>
      <c r="K866" s="12"/>
    </row>
    <row r="867" customFormat="false" ht="13.2" hidden="false" customHeight="false" outlineLevel="0" collapsed="false">
      <c r="A867" s="12"/>
      <c r="B867" s="12"/>
      <c r="C867" s="12"/>
      <c r="D867" s="12"/>
      <c r="E867" s="12"/>
      <c r="F867" s="12"/>
      <c r="G867" s="12"/>
      <c r="H867" s="12"/>
      <c r="I867" s="12"/>
      <c r="J867" s="12"/>
      <c r="K867" s="12"/>
    </row>
    <row r="868" customFormat="false" ht="13.2" hidden="false" customHeight="false" outlineLevel="0" collapsed="false">
      <c r="A868" s="12"/>
      <c r="B868" s="12"/>
      <c r="C868" s="12"/>
      <c r="D868" s="12"/>
      <c r="E868" s="12"/>
      <c r="F868" s="12"/>
      <c r="G868" s="12"/>
      <c r="H868" s="12"/>
      <c r="I868" s="12"/>
      <c r="J868" s="12"/>
      <c r="K868" s="12"/>
    </row>
    <row r="869" customFormat="false" ht="13.2" hidden="false" customHeight="false" outlineLevel="0" collapsed="false">
      <c r="A869" s="12"/>
      <c r="B869" s="12"/>
      <c r="C869" s="12"/>
      <c r="D869" s="12"/>
      <c r="E869" s="12"/>
      <c r="F869" s="12"/>
      <c r="G869" s="12"/>
      <c r="H869" s="12"/>
      <c r="I869" s="12"/>
      <c r="J869" s="12"/>
      <c r="K869" s="12"/>
    </row>
    <row r="870" customFormat="false" ht="13.2" hidden="false" customHeight="false" outlineLevel="0" collapsed="false">
      <c r="A870" s="12"/>
      <c r="B870" s="12"/>
      <c r="C870" s="12"/>
      <c r="D870" s="12"/>
      <c r="E870" s="12"/>
      <c r="F870" s="12"/>
      <c r="G870" s="12"/>
      <c r="H870" s="12"/>
      <c r="I870" s="12"/>
      <c r="J870" s="12"/>
      <c r="K870" s="12"/>
    </row>
    <row r="871" customFormat="false" ht="13.2" hidden="false" customHeight="false" outlineLevel="0" collapsed="false">
      <c r="A871" s="12"/>
      <c r="B871" s="12"/>
      <c r="C871" s="12"/>
      <c r="D871" s="12"/>
      <c r="E871" s="12"/>
      <c r="F871" s="12"/>
      <c r="G871" s="12"/>
      <c r="H871" s="12"/>
      <c r="I871" s="12"/>
      <c r="J871" s="12"/>
      <c r="K871" s="12"/>
    </row>
    <row r="872" customFormat="false" ht="13.2" hidden="false" customHeight="false" outlineLevel="0" collapsed="false">
      <c r="A872" s="12"/>
      <c r="B872" s="12"/>
      <c r="C872" s="12"/>
      <c r="D872" s="12"/>
      <c r="E872" s="12"/>
      <c r="F872" s="12"/>
      <c r="G872" s="12"/>
      <c r="H872" s="12"/>
      <c r="I872" s="12"/>
      <c r="J872" s="12"/>
      <c r="K872" s="12"/>
    </row>
    <row r="873" customFormat="false" ht="13.2" hidden="false" customHeight="false" outlineLevel="0" collapsed="false">
      <c r="A873" s="12"/>
      <c r="B873" s="12"/>
      <c r="C873" s="12"/>
      <c r="D873" s="12"/>
      <c r="E873" s="12"/>
      <c r="F873" s="12"/>
      <c r="G873" s="12"/>
      <c r="H873" s="12"/>
      <c r="I873" s="12"/>
      <c r="J873" s="12"/>
      <c r="K873" s="12"/>
    </row>
    <row r="874" customFormat="false" ht="13.2" hidden="false" customHeight="false" outlineLevel="0" collapsed="false">
      <c r="A874" s="12"/>
      <c r="B874" s="12"/>
      <c r="C874" s="12"/>
      <c r="D874" s="12"/>
      <c r="E874" s="12"/>
      <c r="F874" s="12"/>
      <c r="G874" s="12"/>
      <c r="H874" s="12"/>
      <c r="I874" s="12"/>
      <c r="J874" s="12"/>
      <c r="K874" s="12"/>
    </row>
    <row r="875" customFormat="false" ht="13.2" hidden="false" customHeight="false" outlineLevel="0" collapsed="false">
      <c r="A875" s="12"/>
      <c r="B875" s="12"/>
      <c r="C875" s="12"/>
      <c r="D875" s="12"/>
      <c r="E875" s="12"/>
      <c r="F875" s="12"/>
      <c r="G875" s="12"/>
      <c r="H875" s="12"/>
      <c r="I875" s="12"/>
      <c r="J875" s="12"/>
      <c r="K875" s="12"/>
    </row>
    <row r="876" customFormat="false" ht="13.2" hidden="false" customHeight="false" outlineLevel="0" collapsed="false">
      <c r="A876" s="12"/>
      <c r="B876" s="12"/>
      <c r="C876" s="12"/>
      <c r="D876" s="12"/>
      <c r="E876" s="12"/>
      <c r="F876" s="12"/>
      <c r="G876" s="12"/>
      <c r="H876" s="12"/>
      <c r="I876" s="12"/>
      <c r="J876" s="12"/>
      <c r="K876" s="12"/>
    </row>
    <row r="877" customFormat="false" ht="13.2" hidden="false" customHeight="false" outlineLevel="0" collapsed="false">
      <c r="A877" s="12"/>
      <c r="B877" s="12"/>
      <c r="C877" s="12"/>
      <c r="D877" s="12"/>
      <c r="E877" s="12"/>
      <c r="F877" s="12"/>
      <c r="G877" s="12"/>
      <c r="H877" s="12"/>
      <c r="I877" s="12"/>
      <c r="J877" s="12"/>
      <c r="K877" s="12"/>
    </row>
    <row r="878" customFormat="false" ht="13.2" hidden="false" customHeight="false" outlineLevel="0" collapsed="false">
      <c r="A878" s="12"/>
      <c r="B878" s="12"/>
      <c r="C878" s="12"/>
      <c r="D878" s="12"/>
      <c r="E878" s="12"/>
      <c r="F878" s="12"/>
      <c r="G878" s="12"/>
      <c r="H878" s="12"/>
      <c r="I878" s="12"/>
      <c r="J878" s="12"/>
      <c r="K878" s="12"/>
    </row>
    <row r="879" customFormat="false" ht="13.2" hidden="false" customHeight="false" outlineLevel="0" collapsed="false">
      <c r="A879" s="12"/>
      <c r="B879" s="12"/>
      <c r="C879" s="12"/>
      <c r="D879" s="12"/>
      <c r="E879" s="12"/>
      <c r="F879" s="12"/>
      <c r="G879" s="12"/>
      <c r="H879" s="12"/>
      <c r="I879" s="12"/>
      <c r="J879" s="12"/>
      <c r="K879" s="12"/>
    </row>
    <row r="880" customFormat="false" ht="13.2" hidden="false" customHeight="false" outlineLevel="0" collapsed="false">
      <c r="A880" s="12"/>
      <c r="B880" s="12"/>
      <c r="C880" s="12"/>
      <c r="D880" s="12"/>
      <c r="E880" s="12"/>
      <c r="F880" s="12"/>
      <c r="G880" s="12"/>
      <c r="H880" s="12"/>
      <c r="I880" s="12"/>
      <c r="J880" s="12"/>
      <c r="K880" s="12"/>
    </row>
    <row r="881" customFormat="false" ht="13.2" hidden="false" customHeight="false" outlineLevel="0" collapsed="false">
      <c r="A881" s="12"/>
      <c r="B881" s="12"/>
      <c r="C881" s="12"/>
      <c r="D881" s="12"/>
      <c r="E881" s="12"/>
      <c r="F881" s="12"/>
      <c r="G881" s="12"/>
      <c r="H881" s="12"/>
      <c r="I881" s="12"/>
      <c r="J881" s="12"/>
      <c r="K881" s="12"/>
    </row>
    <row r="882" customFormat="false" ht="13.2" hidden="false" customHeight="false" outlineLevel="0" collapsed="false">
      <c r="A882" s="12"/>
      <c r="B882" s="12"/>
      <c r="C882" s="12"/>
      <c r="D882" s="12"/>
      <c r="E882" s="12"/>
      <c r="F882" s="12"/>
      <c r="G882" s="12"/>
      <c r="H882" s="12"/>
      <c r="I882" s="12"/>
      <c r="J882" s="12"/>
      <c r="K882" s="12"/>
    </row>
    <row r="883" customFormat="false" ht="13.2" hidden="false" customHeight="false" outlineLevel="0" collapsed="false">
      <c r="A883" s="12"/>
      <c r="B883" s="12"/>
      <c r="C883" s="12"/>
      <c r="D883" s="12"/>
      <c r="E883" s="12"/>
      <c r="F883" s="12"/>
      <c r="G883" s="12"/>
      <c r="H883" s="12"/>
      <c r="I883" s="12"/>
      <c r="J883" s="12"/>
      <c r="K883" s="12"/>
    </row>
    <row r="884" customFormat="false" ht="13.2" hidden="false" customHeight="false" outlineLevel="0" collapsed="false">
      <c r="A884" s="12"/>
      <c r="B884" s="12"/>
      <c r="C884" s="12"/>
      <c r="D884" s="12"/>
      <c r="E884" s="12"/>
      <c r="F884" s="12"/>
      <c r="G884" s="12"/>
      <c r="H884" s="12"/>
      <c r="I884" s="12"/>
      <c r="J884" s="12"/>
      <c r="K884" s="12"/>
    </row>
    <row r="885" customFormat="false" ht="13.2" hidden="false" customHeight="false" outlineLevel="0" collapsed="false">
      <c r="A885" s="12"/>
      <c r="B885" s="12"/>
      <c r="C885" s="12"/>
      <c r="D885" s="12"/>
      <c r="E885" s="12"/>
      <c r="F885" s="12"/>
      <c r="G885" s="12"/>
      <c r="H885" s="12"/>
      <c r="I885" s="12"/>
      <c r="J885" s="12"/>
      <c r="K885" s="12"/>
    </row>
    <row r="886" customFormat="false" ht="13.2" hidden="false" customHeight="false" outlineLevel="0" collapsed="false">
      <c r="A886" s="12"/>
      <c r="B886" s="12"/>
      <c r="C886" s="12"/>
      <c r="D886" s="12"/>
      <c r="E886" s="12"/>
      <c r="F886" s="12"/>
      <c r="G886" s="12"/>
      <c r="H886" s="12"/>
      <c r="I886" s="12"/>
      <c r="J886" s="12"/>
      <c r="K886" s="12"/>
    </row>
    <row r="887" customFormat="false" ht="13.2" hidden="false" customHeight="false" outlineLevel="0" collapsed="false">
      <c r="A887" s="12"/>
      <c r="B887" s="12"/>
      <c r="C887" s="12"/>
      <c r="D887" s="12"/>
      <c r="E887" s="12"/>
      <c r="F887" s="12"/>
      <c r="G887" s="12"/>
      <c r="H887" s="12"/>
      <c r="I887" s="12"/>
      <c r="J887" s="12"/>
      <c r="K887" s="12"/>
    </row>
    <row r="888" customFormat="false" ht="13.2" hidden="false" customHeight="false" outlineLevel="0" collapsed="false">
      <c r="A888" s="12"/>
      <c r="B888" s="12"/>
      <c r="C888" s="12"/>
      <c r="D888" s="12"/>
      <c r="E888" s="12"/>
      <c r="F888" s="12"/>
      <c r="G888" s="12"/>
      <c r="H888" s="12"/>
      <c r="I888" s="12"/>
      <c r="J888" s="12"/>
      <c r="K888" s="12"/>
    </row>
    <row r="889" customFormat="false" ht="13.2" hidden="false" customHeight="false" outlineLevel="0" collapsed="false">
      <c r="A889" s="12"/>
      <c r="B889" s="12"/>
      <c r="C889" s="12"/>
      <c r="D889" s="12"/>
      <c r="E889" s="12"/>
      <c r="F889" s="12"/>
      <c r="G889" s="12"/>
      <c r="H889" s="12"/>
      <c r="I889" s="12"/>
      <c r="J889" s="12"/>
      <c r="K889" s="12"/>
    </row>
    <row r="890" customFormat="false" ht="13.2" hidden="false" customHeight="false" outlineLevel="0" collapsed="false">
      <c r="A890" s="12"/>
      <c r="B890" s="12"/>
      <c r="C890" s="12"/>
      <c r="D890" s="12"/>
      <c r="E890" s="12"/>
      <c r="F890" s="12"/>
      <c r="G890" s="12"/>
      <c r="H890" s="12"/>
      <c r="I890" s="12"/>
      <c r="J890" s="12"/>
      <c r="K890" s="12"/>
    </row>
    <row r="891" customFormat="false" ht="13.2" hidden="false" customHeight="false" outlineLevel="0" collapsed="false">
      <c r="A891" s="12"/>
      <c r="B891" s="12"/>
      <c r="C891" s="12"/>
      <c r="D891" s="12"/>
      <c r="E891" s="12"/>
      <c r="F891" s="12"/>
      <c r="G891" s="12"/>
      <c r="H891" s="12"/>
      <c r="I891" s="12"/>
      <c r="J891" s="12"/>
      <c r="K891" s="12"/>
    </row>
    <row r="892" customFormat="false" ht="13.2" hidden="false" customHeight="false" outlineLevel="0" collapsed="false">
      <c r="A892" s="12"/>
      <c r="B892" s="12"/>
      <c r="C892" s="12"/>
      <c r="D892" s="12"/>
      <c r="E892" s="12"/>
      <c r="F892" s="12"/>
      <c r="G892" s="12"/>
      <c r="H892" s="12"/>
      <c r="I892" s="12"/>
      <c r="J892" s="12"/>
      <c r="K892" s="12"/>
    </row>
    <row r="893" customFormat="false" ht="13.2" hidden="false" customHeight="false" outlineLevel="0" collapsed="false">
      <c r="A893" s="12"/>
      <c r="B893" s="12"/>
      <c r="C893" s="12"/>
      <c r="D893" s="12"/>
      <c r="E893" s="12"/>
      <c r="F893" s="12"/>
      <c r="G893" s="12"/>
      <c r="H893" s="12"/>
      <c r="I893" s="12"/>
      <c r="J893" s="12"/>
      <c r="K893" s="12"/>
    </row>
    <row r="894" customFormat="false" ht="13.2" hidden="false" customHeight="false" outlineLevel="0" collapsed="false">
      <c r="A894" s="12"/>
      <c r="B894" s="12"/>
      <c r="C894" s="12"/>
      <c r="D894" s="12"/>
      <c r="E894" s="12"/>
      <c r="F894" s="12"/>
      <c r="G894" s="12"/>
      <c r="H894" s="12"/>
      <c r="I894" s="12"/>
      <c r="J894" s="12"/>
      <c r="K894" s="12"/>
    </row>
    <row r="895" customFormat="false" ht="13.2" hidden="false" customHeight="false" outlineLevel="0" collapsed="false">
      <c r="A895" s="12"/>
      <c r="B895" s="12"/>
      <c r="C895" s="12"/>
      <c r="D895" s="12"/>
      <c r="E895" s="12"/>
      <c r="F895" s="12"/>
      <c r="G895" s="12"/>
      <c r="H895" s="12"/>
      <c r="I895" s="12"/>
      <c r="J895" s="12"/>
      <c r="K895" s="12"/>
    </row>
    <row r="896" customFormat="false" ht="13.2" hidden="false" customHeight="false" outlineLevel="0" collapsed="false">
      <c r="A896" s="12"/>
      <c r="B896" s="12"/>
      <c r="C896" s="12"/>
      <c r="D896" s="12"/>
      <c r="E896" s="12"/>
      <c r="F896" s="12"/>
      <c r="G896" s="12"/>
      <c r="H896" s="12"/>
      <c r="I896" s="12"/>
      <c r="J896" s="12"/>
      <c r="K896" s="12"/>
    </row>
    <row r="897" customFormat="false" ht="13.2" hidden="false" customHeight="false" outlineLevel="0" collapsed="false">
      <c r="A897" s="12"/>
      <c r="B897" s="12"/>
      <c r="C897" s="12"/>
      <c r="D897" s="12"/>
      <c r="E897" s="12"/>
      <c r="F897" s="12"/>
      <c r="G897" s="12"/>
      <c r="H897" s="12"/>
      <c r="I897" s="12"/>
      <c r="J897" s="12"/>
      <c r="K897" s="12"/>
    </row>
    <row r="898" customFormat="false" ht="13.2" hidden="false" customHeight="false" outlineLevel="0" collapsed="false">
      <c r="A898" s="12"/>
      <c r="B898" s="12"/>
      <c r="C898" s="12"/>
      <c r="D898" s="12"/>
      <c r="E898" s="12"/>
      <c r="F898" s="12"/>
      <c r="G898" s="12"/>
      <c r="H898" s="12"/>
      <c r="I898" s="12"/>
      <c r="J898" s="12"/>
      <c r="K898" s="12"/>
    </row>
    <row r="899" customFormat="false" ht="13.2" hidden="false" customHeight="false" outlineLevel="0" collapsed="false">
      <c r="A899" s="12"/>
      <c r="B899" s="12"/>
      <c r="C899" s="12"/>
      <c r="D899" s="12"/>
      <c r="E899" s="12"/>
      <c r="F899" s="12"/>
      <c r="G899" s="12"/>
      <c r="H899" s="12"/>
      <c r="I899" s="12"/>
      <c r="J899" s="12"/>
      <c r="K899" s="12"/>
    </row>
    <row r="900" customFormat="false" ht="13.2" hidden="false" customHeight="false" outlineLevel="0" collapsed="false">
      <c r="A900" s="12"/>
      <c r="B900" s="12"/>
      <c r="C900" s="12"/>
      <c r="D900" s="12"/>
      <c r="E900" s="12"/>
      <c r="F900" s="12"/>
      <c r="G900" s="12"/>
      <c r="H900" s="12"/>
      <c r="I900" s="12"/>
      <c r="J900" s="12"/>
      <c r="K900" s="12"/>
    </row>
    <row r="901" customFormat="false" ht="13.2" hidden="false" customHeight="false" outlineLevel="0" collapsed="false">
      <c r="A901" s="12"/>
      <c r="B901" s="12"/>
      <c r="C901" s="12"/>
      <c r="D901" s="12"/>
      <c r="E901" s="12"/>
      <c r="F901" s="12"/>
      <c r="G901" s="12"/>
      <c r="H901" s="12"/>
      <c r="I901" s="12"/>
      <c r="J901" s="12"/>
      <c r="K901" s="12"/>
    </row>
    <row r="902" customFormat="false" ht="13.2" hidden="false" customHeight="false" outlineLevel="0" collapsed="false">
      <c r="A902" s="12"/>
      <c r="B902" s="12"/>
      <c r="C902" s="12"/>
      <c r="D902" s="12"/>
      <c r="E902" s="12"/>
      <c r="F902" s="12"/>
      <c r="G902" s="12"/>
      <c r="H902" s="12"/>
      <c r="I902" s="12"/>
      <c r="J902" s="12"/>
      <c r="K902" s="12"/>
    </row>
    <row r="903" customFormat="false" ht="13.2" hidden="false" customHeight="false" outlineLevel="0" collapsed="false">
      <c r="A903" s="12"/>
      <c r="B903" s="12"/>
      <c r="C903" s="12"/>
      <c r="D903" s="12"/>
      <c r="E903" s="12"/>
      <c r="F903" s="12"/>
      <c r="G903" s="12"/>
      <c r="H903" s="12"/>
      <c r="I903" s="12"/>
      <c r="J903" s="12"/>
      <c r="K903" s="12"/>
    </row>
    <row r="904" customFormat="false" ht="13.2" hidden="false" customHeight="false" outlineLevel="0" collapsed="false">
      <c r="A904" s="12"/>
      <c r="B904" s="12"/>
      <c r="C904" s="12"/>
      <c r="D904" s="12"/>
      <c r="E904" s="12"/>
      <c r="F904" s="12"/>
      <c r="G904" s="12"/>
      <c r="H904" s="12"/>
      <c r="I904" s="12"/>
      <c r="J904" s="12"/>
      <c r="K904" s="12"/>
    </row>
    <row r="905" customFormat="false" ht="13.2" hidden="false" customHeight="false" outlineLevel="0" collapsed="false">
      <c r="A905" s="12"/>
      <c r="B905" s="12"/>
      <c r="C905" s="12"/>
      <c r="D905" s="12"/>
      <c r="E905" s="12"/>
      <c r="F905" s="12"/>
      <c r="G905" s="12"/>
      <c r="H905" s="12"/>
      <c r="I905" s="12"/>
      <c r="J905" s="12"/>
      <c r="K905" s="12"/>
    </row>
    <row r="906" customFormat="false" ht="13.2" hidden="false" customHeight="false" outlineLevel="0" collapsed="false">
      <c r="A906" s="12"/>
      <c r="B906" s="12"/>
      <c r="C906" s="12"/>
      <c r="D906" s="12"/>
      <c r="E906" s="12"/>
      <c r="F906" s="12"/>
      <c r="G906" s="12"/>
      <c r="H906" s="12"/>
      <c r="I906" s="12"/>
      <c r="J906" s="12"/>
      <c r="K906" s="12"/>
    </row>
    <row r="907" customFormat="false" ht="13.2" hidden="false" customHeight="false" outlineLevel="0" collapsed="false">
      <c r="A907" s="12"/>
      <c r="B907" s="12"/>
      <c r="C907" s="12"/>
      <c r="D907" s="12"/>
      <c r="E907" s="12"/>
      <c r="F907" s="12"/>
      <c r="G907" s="12"/>
      <c r="H907" s="12"/>
      <c r="I907" s="12"/>
      <c r="J907" s="12"/>
      <c r="K907" s="12"/>
    </row>
    <row r="908" customFormat="false" ht="13.2" hidden="false" customHeight="false" outlineLevel="0" collapsed="false">
      <c r="A908" s="12"/>
      <c r="B908" s="12"/>
      <c r="C908" s="12"/>
      <c r="D908" s="12"/>
      <c r="E908" s="12"/>
      <c r="F908" s="12"/>
      <c r="G908" s="12"/>
      <c r="H908" s="12"/>
      <c r="I908" s="12"/>
      <c r="J908" s="12"/>
      <c r="K908" s="12"/>
    </row>
    <row r="909" customFormat="false" ht="13.2" hidden="false" customHeight="false" outlineLevel="0" collapsed="false">
      <c r="A909" s="12"/>
      <c r="B909" s="12"/>
      <c r="C909" s="12"/>
      <c r="D909" s="12"/>
      <c r="E909" s="12"/>
      <c r="F909" s="12"/>
      <c r="G909" s="12"/>
      <c r="H909" s="12"/>
      <c r="I909" s="12"/>
      <c r="J909" s="12"/>
      <c r="K909" s="12"/>
    </row>
    <row r="910" customFormat="false" ht="13.2" hidden="false" customHeight="false" outlineLevel="0" collapsed="false">
      <c r="A910" s="12"/>
      <c r="B910" s="12"/>
      <c r="C910" s="12"/>
      <c r="D910" s="12"/>
      <c r="E910" s="12"/>
      <c r="F910" s="12"/>
      <c r="G910" s="12"/>
      <c r="H910" s="12"/>
      <c r="I910" s="12"/>
      <c r="J910" s="12"/>
      <c r="K910" s="12"/>
    </row>
    <row r="911" customFormat="false" ht="13.2" hidden="false" customHeight="false" outlineLevel="0" collapsed="false">
      <c r="A911" s="12"/>
      <c r="B911" s="12"/>
      <c r="C911" s="12"/>
      <c r="D911" s="12"/>
      <c r="E911" s="12"/>
      <c r="F911" s="12"/>
      <c r="G911" s="12"/>
      <c r="H911" s="12"/>
      <c r="I911" s="12"/>
      <c r="J911" s="12"/>
      <c r="K911" s="12"/>
    </row>
    <row r="912" customFormat="false" ht="13.2" hidden="false" customHeight="false" outlineLevel="0" collapsed="false">
      <c r="A912" s="12"/>
      <c r="B912" s="12"/>
      <c r="C912" s="12"/>
      <c r="D912" s="12"/>
      <c r="E912" s="12"/>
      <c r="F912" s="12"/>
      <c r="G912" s="12"/>
      <c r="H912" s="12"/>
      <c r="I912" s="12"/>
      <c r="J912" s="12"/>
      <c r="K912" s="12"/>
    </row>
    <row r="913" customFormat="false" ht="13.2" hidden="false" customHeight="false" outlineLevel="0" collapsed="false">
      <c r="A913" s="12"/>
      <c r="B913" s="12"/>
      <c r="C913" s="12"/>
      <c r="D913" s="12"/>
      <c r="E913" s="12"/>
      <c r="F913" s="12"/>
      <c r="G913" s="12"/>
      <c r="H913" s="12"/>
      <c r="I913" s="12"/>
      <c r="J913" s="12"/>
      <c r="K913" s="12"/>
    </row>
    <row r="914" customFormat="false" ht="13.2" hidden="false" customHeight="false" outlineLevel="0" collapsed="false">
      <c r="A914" s="12"/>
      <c r="B914" s="12"/>
      <c r="C914" s="12"/>
      <c r="D914" s="12"/>
      <c r="E914" s="12"/>
      <c r="F914" s="12"/>
      <c r="G914" s="12"/>
      <c r="H914" s="12"/>
      <c r="I914" s="12"/>
      <c r="J914" s="12"/>
      <c r="K914" s="12"/>
    </row>
    <row r="915" customFormat="false" ht="13.2" hidden="false" customHeight="false" outlineLevel="0" collapsed="false">
      <c r="A915" s="12"/>
      <c r="B915" s="12"/>
      <c r="C915" s="12"/>
      <c r="D915" s="12"/>
      <c r="E915" s="12"/>
      <c r="F915" s="12"/>
      <c r="G915" s="12"/>
      <c r="H915" s="12"/>
      <c r="I915" s="12"/>
      <c r="J915" s="12"/>
      <c r="K915" s="12"/>
    </row>
    <row r="916" customFormat="false" ht="13.2" hidden="false" customHeight="false" outlineLevel="0" collapsed="false">
      <c r="A916" s="12"/>
      <c r="B916" s="12"/>
      <c r="C916" s="12"/>
      <c r="D916" s="12"/>
      <c r="E916" s="12"/>
      <c r="F916" s="12"/>
      <c r="G916" s="12"/>
      <c r="H916" s="12"/>
      <c r="I916" s="12"/>
      <c r="J916" s="12"/>
      <c r="K916" s="12"/>
    </row>
    <row r="917" customFormat="false" ht="13.2" hidden="false" customHeight="false" outlineLevel="0" collapsed="false">
      <c r="A917" s="12"/>
      <c r="B917" s="12"/>
      <c r="C917" s="12"/>
      <c r="D917" s="12"/>
      <c r="E917" s="12"/>
      <c r="F917" s="12"/>
      <c r="G917" s="12"/>
      <c r="H917" s="12"/>
      <c r="I917" s="12"/>
      <c r="J917" s="12"/>
      <c r="K917" s="12"/>
    </row>
    <row r="918" customFormat="false" ht="13.2" hidden="false" customHeight="false" outlineLevel="0" collapsed="false">
      <c r="A918" s="12"/>
      <c r="B918" s="12"/>
      <c r="C918" s="12"/>
      <c r="D918" s="12"/>
      <c r="E918" s="12"/>
      <c r="F918" s="12"/>
      <c r="G918" s="12"/>
      <c r="H918" s="12"/>
      <c r="I918" s="12"/>
      <c r="J918" s="12"/>
      <c r="K918" s="12"/>
    </row>
    <row r="919" customFormat="false" ht="13.2" hidden="false" customHeight="false" outlineLevel="0" collapsed="false">
      <c r="A919" s="12"/>
      <c r="B919" s="12"/>
      <c r="C919" s="12"/>
      <c r="D919" s="12"/>
      <c r="E919" s="12"/>
      <c r="F919" s="12"/>
      <c r="G919" s="12"/>
      <c r="H919" s="12"/>
      <c r="I919" s="12"/>
      <c r="J919" s="12"/>
      <c r="K919" s="12"/>
    </row>
    <row r="920" customFormat="false" ht="13.2" hidden="false" customHeight="false" outlineLevel="0" collapsed="false">
      <c r="A920" s="12"/>
      <c r="B920" s="12"/>
      <c r="C920" s="12"/>
      <c r="D920" s="12"/>
      <c r="E920" s="12"/>
      <c r="F920" s="12"/>
      <c r="G920" s="12"/>
      <c r="H920" s="12"/>
      <c r="I920" s="12"/>
      <c r="J920" s="12"/>
      <c r="K920" s="12"/>
    </row>
    <row r="921" customFormat="false" ht="13.2" hidden="false" customHeight="false" outlineLevel="0" collapsed="false">
      <c r="A921" s="12"/>
      <c r="B921" s="12"/>
      <c r="C921" s="12"/>
      <c r="D921" s="12"/>
      <c r="E921" s="12"/>
      <c r="F921" s="12"/>
      <c r="G921" s="12"/>
      <c r="H921" s="12"/>
      <c r="I921" s="12"/>
      <c r="J921" s="12"/>
      <c r="K921" s="12"/>
    </row>
    <row r="922" customFormat="false" ht="13.2" hidden="false" customHeight="false" outlineLevel="0" collapsed="false">
      <c r="A922" s="12"/>
      <c r="B922" s="12"/>
      <c r="C922" s="12"/>
      <c r="D922" s="12"/>
      <c r="E922" s="12"/>
      <c r="F922" s="12"/>
      <c r="G922" s="12"/>
      <c r="H922" s="12"/>
      <c r="I922" s="12"/>
      <c r="J922" s="12"/>
      <c r="K922" s="12"/>
    </row>
    <row r="923" customFormat="false" ht="13.2" hidden="false" customHeight="false" outlineLevel="0" collapsed="false">
      <c r="A923" s="12"/>
      <c r="B923" s="12"/>
      <c r="C923" s="12"/>
      <c r="D923" s="12"/>
      <c r="E923" s="12"/>
      <c r="F923" s="12"/>
      <c r="G923" s="12"/>
      <c r="H923" s="12"/>
      <c r="I923" s="12"/>
      <c r="J923" s="12"/>
      <c r="K923" s="12"/>
    </row>
    <row r="924" customFormat="false" ht="13.2" hidden="false" customHeight="false" outlineLevel="0" collapsed="false">
      <c r="A924" s="12"/>
      <c r="B924" s="12"/>
      <c r="C924" s="12"/>
      <c r="D924" s="12"/>
      <c r="E924" s="12"/>
      <c r="F924" s="12"/>
      <c r="G924" s="12"/>
      <c r="H924" s="12"/>
      <c r="I924" s="12"/>
      <c r="J924" s="12"/>
      <c r="K924" s="12"/>
    </row>
    <row r="925" customFormat="false" ht="13.2" hidden="false" customHeight="false" outlineLevel="0" collapsed="false">
      <c r="A925" s="12"/>
      <c r="B925" s="12"/>
      <c r="C925" s="12"/>
      <c r="D925" s="12"/>
      <c r="E925" s="12"/>
      <c r="F925" s="12"/>
      <c r="G925" s="12"/>
      <c r="H925" s="12"/>
      <c r="I925" s="12"/>
      <c r="J925" s="12"/>
      <c r="K925" s="12"/>
    </row>
    <row r="926" customFormat="false" ht="13.2" hidden="false" customHeight="false" outlineLevel="0" collapsed="false">
      <c r="A926" s="12"/>
      <c r="B926" s="12"/>
      <c r="C926" s="12"/>
      <c r="D926" s="12"/>
      <c r="E926" s="12"/>
      <c r="F926" s="12"/>
      <c r="G926" s="12"/>
      <c r="H926" s="12"/>
      <c r="I926" s="12"/>
      <c r="J926" s="12"/>
      <c r="K926" s="12"/>
    </row>
    <row r="927" customFormat="false" ht="13.2" hidden="false" customHeight="false" outlineLevel="0" collapsed="false">
      <c r="A927" s="12"/>
      <c r="B927" s="12"/>
      <c r="C927" s="12"/>
      <c r="D927" s="12"/>
      <c r="E927" s="12"/>
      <c r="F927" s="12"/>
      <c r="G927" s="12"/>
      <c r="H927" s="12"/>
      <c r="I927" s="12"/>
      <c r="J927" s="12"/>
      <c r="K927" s="12"/>
    </row>
    <row r="928" customFormat="false" ht="13.2" hidden="false" customHeight="false" outlineLevel="0" collapsed="false">
      <c r="A928" s="12"/>
      <c r="B928" s="12"/>
      <c r="C928" s="12"/>
      <c r="D928" s="12"/>
      <c r="E928" s="12"/>
      <c r="F928" s="12"/>
      <c r="G928" s="12"/>
      <c r="H928" s="12"/>
      <c r="I928" s="12"/>
      <c r="J928" s="12"/>
      <c r="K928" s="12"/>
    </row>
    <row r="929" customFormat="false" ht="13.2" hidden="false" customHeight="false" outlineLevel="0" collapsed="false">
      <c r="A929" s="12"/>
      <c r="B929" s="12"/>
      <c r="C929" s="12"/>
      <c r="D929" s="12"/>
      <c r="E929" s="12"/>
      <c r="F929" s="12"/>
      <c r="G929" s="12"/>
      <c r="H929" s="12"/>
      <c r="I929" s="12"/>
      <c r="J929" s="12"/>
      <c r="K929" s="12"/>
    </row>
    <row r="930" customFormat="false" ht="13.2" hidden="false" customHeight="false" outlineLevel="0" collapsed="false">
      <c r="A930" s="12"/>
      <c r="B930" s="12"/>
      <c r="C930" s="12"/>
      <c r="D930" s="12"/>
      <c r="E930" s="12"/>
      <c r="F930" s="12"/>
      <c r="G930" s="12"/>
      <c r="H930" s="12"/>
      <c r="I930" s="12"/>
      <c r="J930" s="12"/>
      <c r="K930" s="12"/>
    </row>
    <row r="931" customFormat="false" ht="13.2" hidden="false" customHeight="false" outlineLevel="0" collapsed="false">
      <c r="A931" s="12"/>
      <c r="B931" s="12"/>
      <c r="C931" s="12"/>
      <c r="D931" s="12"/>
      <c r="E931" s="12"/>
      <c r="F931" s="12"/>
      <c r="G931" s="12"/>
      <c r="H931" s="12"/>
      <c r="I931" s="12"/>
      <c r="J931" s="12"/>
      <c r="K931" s="12"/>
    </row>
    <row r="932" customFormat="false" ht="13.2" hidden="false" customHeight="false" outlineLevel="0" collapsed="false">
      <c r="A932" s="12"/>
      <c r="B932" s="12"/>
      <c r="C932" s="12"/>
      <c r="D932" s="12"/>
      <c r="E932" s="12"/>
      <c r="F932" s="12"/>
      <c r="G932" s="12"/>
      <c r="H932" s="12"/>
      <c r="I932" s="12"/>
      <c r="J932" s="12"/>
      <c r="K932" s="12"/>
    </row>
    <row r="933" customFormat="false" ht="13.2" hidden="false" customHeight="false" outlineLevel="0" collapsed="false">
      <c r="A933" s="12"/>
      <c r="B933" s="12"/>
      <c r="C933" s="12"/>
      <c r="D933" s="12"/>
      <c r="E933" s="12"/>
      <c r="F933" s="12"/>
      <c r="G933" s="12"/>
      <c r="H933" s="12"/>
      <c r="I933" s="12"/>
      <c r="J933" s="12"/>
      <c r="K933" s="12"/>
    </row>
    <row r="934" customFormat="false" ht="13.2" hidden="false" customHeight="false" outlineLevel="0" collapsed="false">
      <c r="A934" s="12"/>
      <c r="B934" s="12"/>
      <c r="C934" s="12"/>
      <c r="D934" s="12"/>
      <c r="E934" s="12"/>
      <c r="F934" s="12"/>
      <c r="G934" s="12"/>
      <c r="H934" s="12"/>
      <c r="I934" s="12"/>
      <c r="J934" s="12"/>
      <c r="K934" s="12"/>
    </row>
    <row r="935" customFormat="false" ht="13.2" hidden="false" customHeight="false" outlineLevel="0" collapsed="false">
      <c r="A935" s="12"/>
      <c r="B935" s="12"/>
      <c r="C935" s="12"/>
      <c r="D935" s="12"/>
      <c r="E935" s="12"/>
      <c r="F935" s="12"/>
      <c r="G935" s="12"/>
      <c r="H935" s="12"/>
      <c r="I935" s="12"/>
      <c r="J935" s="12"/>
      <c r="K935" s="12"/>
    </row>
    <row r="936" customFormat="false" ht="13.2" hidden="false" customHeight="false" outlineLevel="0" collapsed="false">
      <c r="A936" s="12"/>
      <c r="B936" s="12"/>
      <c r="C936" s="12"/>
      <c r="D936" s="12"/>
      <c r="E936" s="12"/>
      <c r="F936" s="12"/>
      <c r="G936" s="12"/>
      <c r="H936" s="12"/>
      <c r="I936" s="12"/>
      <c r="J936" s="12"/>
      <c r="K936" s="12"/>
    </row>
    <row r="937" customFormat="false" ht="13.2" hidden="false" customHeight="false" outlineLevel="0" collapsed="false">
      <c r="A937" s="12"/>
      <c r="B937" s="12"/>
      <c r="C937" s="12"/>
      <c r="D937" s="12"/>
      <c r="E937" s="12"/>
      <c r="F937" s="12"/>
      <c r="G937" s="12"/>
      <c r="H937" s="12"/>
      <c r="I937" s="12"/>
      <c r="J937" s="12"/>
      <c r="K937" s="12"/>
    </row>
    <row r="938" customFormat="false" ht="13.2" hidden="false" customHeight="false" outlineLevel="0" collapsed="false">
      <c r="A938" s="12"/>
      <c r="B938" s="12"/>
      <c r="C938" s="12"/>
      <c r="D938" s="12"/>
      <c r="E938" s="12"/>
      <c r="F938" s="12"/>
      <c r="G938" s="12"/>
      <c r="H938" s="12"/>
      <c r="I938" s="12"/>
      <c r="J938" s="12"/>
      <c r="K938" s="12"/>
    </row>
    <row r="939" customFormat="false" ht="13.2" hidden="false" customHeight="false" outlineLevel="0" collapsed="false">
      <c r="A939" s="12"/>
      <c r="B939" s="12"/>
      <c r="C939" s="12"/>
      <c r="D939" s="12"/>
      <c r="E939" s="12"/>
      <c r="F939" s="12"/>
      <c r="G939" s="12"/>
      <c r="H939" s="12"/>
      <c r="I939" s="12"/>
      <c r="J939" s="12"/>
      <c r="K939" s="12"/>
    </row>
    <row r="940" customFormat="false" ht="13.2" hidden="false" customHeight="false" outlineLevel="0" collapsed="false">
      <c r="A940" s="12"/>
      <c r="B940" s="12"/>
      <c r="C940" s="12"/>
      <c r="D940" s="12"/>
      <c r="E940" s="12"/>
      <c r="F940" s="12"/>
      <c r="G940" s="12"/>
      <c r="H940" s="12"/>
      <c r="I940" s="12"/>
      <c r="J940" s="12"/>
      <c r="K940" s="12"/>
    </row>
    <row r="941" customFormat="false" ht="13.2" hidden="false" customHeight="false" outlineLevel="0" collapsed="false">
      <c r="A941" s="12"/>
      <c r="B941" s="12"/>
      <c r="C941" s="12"/>
      <c r="D941" s="12"/>
      <c r="E941" s="12"/>
      <c r="F941" s="12"/>
      <c r="G941" s="12"/>
      <c r="H941" s="12"/>
      <c r="I941" s="12"/>
      <c r="J941" s="12"/>
      <c r="K941" s="12"/>
    </row>
    <row r="942" customFormat="false" ht="13.2" hidden="false" customHeight="false" outlineLevel="0" collapsed="false">
      <c r="A942" s="12"/>
      <c r="B942" s="12"/>
      <c r="C942" s="12"/>
      <c r="D942" s="12"/>
      <c r="E942" s="12"/>
      <c r="F942" s="12"/>
      <c r="G942" s="12"/>
      <c r="H942" s="12"/>
      <c r="I942" s="12"/>
      <c r="J942" s="12"/>
      <c r="K942" s="12"/>
    </row>
    <row r="943" customFormat="false" ht="13.2" hidden="false" customHeight="false" outlineLevel="0" collapsed="false">
      <c r="A943" s="12"/>
      <c r="B943" s="12"/>
      <c r="C943" s="12"/>
      <c r="D943" s="12"/>
      <c r="E943" s="12"/>
      <c r="F943" s="12"/>
      <c r="G943" s="12"/>
      <c r="H943" s="12"/>
      <c r="I943" s="12"/>
      <c r="J943" s="12"/>
      <c r="K943" s="12"/>
    </row>
    <row r="944" customFormat="false" ht="13.2" hidden="false" customHeight="false" outlineLevel="0" collapsed="false">
      <c r="A944" s="12"/>
      <c r="B944" s="12"/>
      <c r="C944" s="12"/>
      <c r="D944" s="12"/>
      <c r="E944" s="12"/>
      <c r="F944" s="12"/>
      <c r="G944" s="12"/>
      <c r="H944" s="12"/>
      <c r="I944" s="12"/>
      <c r="J944" s="12"/>
      <c r="K944" s="12"/>
    </row>
    <row r="945" customFormat="false" ht="13.2" hidden="false" customHeight="false" outlineLevel="0" collapsed="false">
      <c r="A945" s="12"/>
      <c r="B945" s="12"/>
      <c r="C945" s="12"/>
      <c r="D945" s="12"/>
      <c r="E945" s="12"/>
      <c r="F945" s="12"/>
      <c r="G945" s="12"/>
      <c r="H945" s="12"/>
      <c r="I945" s="12"/>
      <c r="J945" s="12"/>
      <c r="K945" s="12"/>
    </row>
    <row r="946" customFormat="false" ht="13.2" hidden="false" customHeight="false" outlineLevel="0" collapsed="false">
      <c r="A946" s="12"/>
      <c r="B946" s="12"/>
      <c r="C946" s="12"/>
      <c r="D946" s="12"/>
      <c r="E946" s="12"/>
      <c r="F946" s="12"/>
      <c r="G946" s="12"/>
      <c r="H946" s="12"/>
      <c r="I946" s="12"/>
      <c r="J946" s="12"/>
      <c r="K946" s="12"/>
    </row>
    <row r="947" customFormat="false" ht="13.2" hidden="false" customHeight="false" outlineLevel="0" collapsed="false">
      <c r="A947" s="12"/>
      <c r="B947" s="12"/>
      <c r="C947" s="12"/>
      <c r="D947" s="12"/>
      <c r="E947" s="12"/>
      <c r="F947" s="12"/>
      <c r="G947" s="12"/>
      <c r="H947" s="12"/>
      <c r="I947" s="12"/>
      <c r="J947" s="12"/>
      <c r="K947" s="12"/>
    </row>
    <row r="948" customFormat="false" ht="13.2" hidden="false" customHeight="false" outlineLevel="0" collapsed="false">
      <c r="A948" s="12"/>
      <c r="B948" s="12"/>
      <c r="C948" s="12"/>
      <c r="D948" s="12"/>
      <c r="E948" s="12"/>
      <c r="F948" s="12"/>
      <c r="G948" s="12"/>
      <c r="H948" s="12"/>
      <c r="I948" s="12"/>
      <c r="J948" s="12"/>
      <c r="K948" s="12"/>
    </row>
    <row r="949" customFormat="false" ht="13.2" hidden="false" customHeight="false" outlineLevel="0" collapsed="false">
      <c r="A949" s="12"/>
      <c r="B949" s="12"/>
      <c r="C949" s="12"/>
      <c r="D949" s="12"/>
      <c r="E949" s="12"/>
      <c r="F949" s="12"/>
      <c r="G949" s="12"/>
      <c r="H949" s="12"/>
      <c r="I949" s="12"/>
      <c r="J949" s="12"/>
      <c r="K949" s="12"/>
    </row>
    <row r="950" customFormat="false" ht="13.2" hidden="false" customHeight="false" outlineLevel="0" collapsed="false">
      <c r="A950" s="12"/>
      <c r="B950" s="12"/>
      <c r="C950" s="12"/>
      <c r="D950" s="12"/>
      <c r="E950" s="12"/>
      <c r="F950" s="12"/>
      <c r="G950" s="12"/>
      <c r="H950" s="12"/>
      <c r="I950" s="12"/>
      <c r="J950" s="12"/>
      <c r="K950" s="12"/>
    </row>
    <row r="951" customFormat="false" ht="13.2" hidden="false" customHeight="false" outlineLevel="0" collapsed="false">
      <c r="A951" s="12"/>
      <c r="B951" s="12"/>
      <c r="C951" s="12"/>
      <c r="D951" s="12"/>
      <c r="E951" s="12"/>
      <c r="F951" s="12"/>
      <c r="G951" s="12"/>
      <c r="H951" s="12"/>
      <c r="I951" s="12"/>
      <c r="J951" s="12"/>
      <c r="K951" s="12"/>
    </row>
    <row r="952" customFormat="false" ht="13.2" hidden="false" customHeight="false" outlineLevel="0" collapsed="false">
      <c r="A952" s="12"/>
      <c r="B952" s="12"/>
      <c r="C952" s="12"/>
      <c r="D952" s="12"/>
      <c r="E952" s="12"/>
      <c r="F952" s="12"/>
      <c r="G952" s="12"/>
      <c r="H952" s="12"/>
      <c r="I952" s="12"/>
      <c r="J952" s="12"/>
      <c r="K952" s="12"/>
    </row>
    <row r="953" customFormat="false" ht="13.2" hidden="false" customHeight="false" outlineLevel="0" collapsed="false">
      <c r="A953" s="12"/>
      <c r="B953" s="12"/>
      <c r="C953" s="12"/>
      <c r="D953" s="12"/>
      <c r="E953" s="12"/>
      <c r="F953" s="12"/>
      <c r="G953" s="12"/>
      <c r="H953" s="12"/>
      <c r="I953" s="12"/>
      <c r="J953" s="12"/>
      <c r="K953" s="12"/>
    </row>
    <row r="954" customFormat="false" ht="13.2" hidden="false" customHeight="false" outlineLevel="0" collapsed="false">
      <c r="A954" s="12"/>
      <c r="B954" s="12"/>
      <c r="C954" s="12"/>
      <c r="D954" s="12"/>
      <c r="E954" s="12"/>
      <c r="F954" s="12"/>
      <c r="G954" s="12"/>
      <c r="H954" s="12"/>
      <c r="I954" s="12"/>
      <c r="J954" s="12"/>
      <c r="K954" s="12"/>
    </row>
    <row r="955" customFormat="false" ht="13.2" hidden="false" customHeight="false" outlineLevel="0" collapsed="false">
      <c r="A955" s="12"/>
      <c r="B955" s="12"/>
      <c r="C955" s="12"/>
      <c r="D955" s="12"/>
      <c r="E955" s="12"/>
      <c r="F955" s="12"/>
      <c r="G955" s="12"/>
      <c r="H955" s="12"/>
      <c r="I955" s="12"/>
      <c r="J955" s="12"/>
      <c r="K955" s="12"/>
    </row>
    <row r="956" customFormat="false" ht="13.2" hidden="false" customHeight="false" outlineLevel="0" collapsed="false">
      <c r="A956" s="12"/>
      <c r="B956" s="12"/>
      <c r="C956" s="12"/>
      <c r="D956" s="12"/>
      <c r="E956" s="12"/>
      <c r="F956" s="12"/>
      <c r="G956" s="12"/>
      <c r="H956" s="12"/>
      <c r="I956" s="12"/>
      <c r="J956" s="12"/>
      <c r="K956" s="12"/>
    </row>
    <row r="957" customFormat="false" ht="13.2" hidden="false" customHeight="false" outlineLevel="0" collapsed="false">
      <c r="A957" s="12"/>
      <c r="B957" s="12"/>
      <c r="C957" s="12"/>
      <c r="D957" s="12"/>
      <c r="E957" s="12"/>
      <c r="F957" s="12"/>
      <c r="G957" s="12"/>
      <c r="H957" s="12"/>
      <c r="I957" s="12"/>
      <c r="J957" s="12"/>
      <c r="K957" s="12"/>
    </row>
    <row r="958" customFormat="false" ht="13.2" hidden="false" customHeight="false" outlineLevel="0" collapsed="false">
      <c r="A958" s="12"/>
      <c r="B958" s="12"/>
      <c r="C958" s="12"/>
      <c r="D958" s="12"/>
      <c r="E958" s="12"/>
      <c r="F958" s="12"/>
      <c r="G958" s="12"/>
      <c r="H958" s="12"/>
      <c r="I958" s="12"/>
      <c r="J958" s="12"/>
      <c r="K958" s="12"/>
    </row>
    <row r="959" customFormat="false" ht="13.2" hidden="false" customHeight="false" outlineLevel="0" collapsed="false">
      <c r="A959" s="12"/>
      <c r="B959" s="12"/>
      <c r="C959" s="12"/>
      <c r="D959" s="12"/>
      <c r="E959" s="12"/>
      <c r="F959" s="12"/>
      <c r="G959" s="12"/>
      <c r="H959" s="12"/>
      <c r="I959" s="12"/>
      <c r="J959" s="12"/>
      <c r="K959" s="12"/>
    </row>
    <row r="960" customFormat="false" ht="13.2" hidden="false" customHeight="false" outlineLevel="0" collapsed="false">
      <c r="A960" s="12"/>
      <c r="B960" s="12"/>
      <c r="C960" s="12"/>
      <c r="D960" s="12"/>
      <c r="E960" s="12"/>
      <c r="F960" s="12"/>
      <c r="G960" s="12"/>
      <c r="H960" s="12"/>
      <c r="I960" s="12"/>
      <c r="J960" s="12"/>
      <c r="K960" s="12"/>
    </row>
    <row r="961" customFormat="false" ht="13.2" hidden="false" customHeight="false" outlineLevel="0" collapsed="false">
      <c r="A961" s="12"/>
      <c r="B961" s="12"/>
      <c r="C961" s="12"/>
      <c r="D961" s="12"/>
      <c r="E961" s="12"/>
      <c r="F961" s="12"/>
      <c r="G961" s="12"/>
      <c r="H961" s="12"/>
      <c r="I961" s="12"/>
      <c r="J961" s="12"/>
      <c r="K961" s="12"/>
    </row>
    <row r="962" customFormat="false" ht="13.2" hidden="false" customHeight="false" outlineLevel="0" collapsed="false">
      <c r="A962" s="12"/>
      <c r="B962" s="12"/>
      <c r="C962" s="12"/>
      <c r="D962" s="12"/>
      <c r="E962" s="12"/>
      <c r="F962" s="12"/>
      <c r="G962" s="12"/>
      <c r="H962" s="12"/>
      <c r="I962" s="12"/>
      <c r="J962" s="12"/>
      <c r="K962" s="12"/>
    </row>
    <row r="963" customFormat="false" ht="13.2" hidden="false" customHeight="false" outlineLevel="0" collapsed="false">
      <c r="A963" s="12"/>
      <c r="B963" s="12"/>
      <c r="C963" s="12"/>
      <c r="D963" s="12"/>
      <c r="E963" s="12"/>
      <c r="F963" s="12"/>
      <c r="G963" s="12"/>
      <c r="H963" s="12"/>
      <c r="I963" s="12"/>
      <c r="J963" s="12"/>
      <c r="K963" s="12"/>
    </row>
    <row r="964" customFormat="false" ht="13.2" hidden="false" customHeight="false" outlineLevel="0" collapsed="false">
      <c r="A964" s="12"/>
      <c r="B964" s="12"/>
      <c r="C964" s="12"/>
      <c r="D964" s="12"/>
      <c r="E964" s="12"/>
      <c r="F964" s="12"/>
      <c r="G964" s="12"/>
      <c r="H964" s="12"/>
      <c r="I964" s="12"/>
      <c r="J964" s="12"/>
      <c r="K964" s="12"/>
    </row>
    <row r="965" customFormat="false" ht="13.2" hidden="false" customHeight="false" outlineLevel="0" collapsed="false">
      <c r="A965" s="12"/>
      <c r="B965" s="12"/>
      <c r="C965" s="12"/>
      <c r="D965" s="12"/>
      <c r="E965" s="12"/>
      <c r="F965" s="12"/>
      <c r="G965" s="12"/>
      <c r="H965" s="12"/>
      <c r="I965" s="12"/>
      <c r="J965" s="12"/>
      <c r="K965" s="12"/>
    </row>
    <row r="966" customFormat="false" ht="13.2" hidden="false" customHeight="false" outlineLevel="0" collapsed="false">
      <c r="A966" s="12"/>
      <c r="B966" s="12"/>
      <c r="C966" s="12"/>
      <c r="D966" s="12"/>
      <c r="E966" s="12"/>
      <c r="F966" s="12"/>
      <c r="G966" s="12"/>
      <c r="H966" s="12"/>
      <c r="I966" s="12"/>
      <c r="J966" s="12"/>
      <c r="K966" s="12"/>
    </row>
    <row r="967" customFormat="false" ht="13.2" hidden="false" customHeight="false" outlineLevel="0" collapsed="false">
      <c r="A967" s="12"/>
      <c r="B967" s="12"/>
      <c r="C967" s="12"/>
      <c r="D967" s="12"/>
      <c r="E967" s="12"/>
      <c r="F967" s="12"/>
      <c r="G967" s="12"/>
      <c r="H967" s="12"/>
      <c r="I967" s="12"/>
      <c r="J967" s="12"/>
      <c r="K967" s="12"/>
    </row>
    <row r="968" customFormat="false" ht="13.2" hidden="false" customHeight="false" outlineLevel="0" collapsed="false">
      <c r="A968" s="12"/>
      <c r="B968" s="12"/>
      <c r="C968" s="12"/>
      <c r="D968" s="12"/>
      <c r="E968" s="12"/>
      <c r="F968" s="12"/>
      <c r="G968" s="12"/>
      <c r="H968" s="12"/>
      <c r="I968" s="12"/>
      <c r="J968" s="12"/>
      <c r="K968" s="12"/>
    </row>
    <row r="969" customFormat="false" ht="13.2" hidden="false" customHeight="false" outlineLevel="0" collapsed="false">
      <c r="A969" s="12"/>
      <c r="B969" s="12"/>
      <c r="C969" s="12"/>
      <c r="D969" s="12"/>
      <c r="E969" s="12"/>
      <c r="F969" s="12"/>
      <c r="G969" s="12"/>
      <c r="H969" s="12"/>
      <c r="I969" s="12"/>
      <c r="J969" s="12"/>
      <c r="K969" s="12"/>
    </row>
    <row r="970" customFormat="false" ht="13.2" hidden="false" customHeight="false" outlineLevel="0" collapsed="false">
      <c r="A970" s="12"/>
      <c r="B970" s="12"/>
      <c r="C970" s="12"/>
      <c r="D970" s="12"/>
      <c r="E970" s="12"/>
      <c r="F970" s="12"/>
      <c r="G970" s="12"/>
      <c r="H970" s="12"/>
      <c r="I970" s="12"/>
      <c r="J970" s="12"/>
      <c r="K970" s="12"/>
    </row>
    <row r="971" customFormat="false" ht="13.2" hidden="false" customHeight="false" outlineLevel="0" collapsed="false">
      <c r="A971" s="12"/>
      <c r="B971" s="12"/>
      <c r="C971" s="12"/>
      <c r="D971" s="12"/>
      <c r="E971" s="12"/>
      <c r="F971" s="12"/>
      <c r="G971" s="12"/>
      <c r="H971" s="12"/>
      <c r="I971" s="12"/>
      <c r="J971" s="12"/>
      <c r="K971" s="12"/>
    </row>
    <row r="972" customFormat="false" ht="13.2" hidden="false" customHeight="false" outlineLevel="0" collapsed="false">
      <c r="A972" s="12"/>
      <c r="B972" s="12"/>
      <c r="C972" s="12"/>
      <c r="D972" s="12"/>
      <c r="E972" s="12"/>
      <c r="F972" s="12"/>
      <c r="G972" s="12"/>
      <c r="H972" s="12"/>
      <c r="I972" s="12"/>
      <c r="J972" s="12"/>
      <c r="K972" s="12"/>
    </row>
    <row r="973" customFormat="false" ht="13.2" hidden="false" customHeight="false" outlineLevel="0" collapsed="false">
      <c r="A973" s="12"/>
      <c r="B973" s="12"/>
      <c r="C973" s="12"/>
      <c r="D973" s="12"/>
      <c r="E973" s="12"/>
      <c r="F973" s="12"/>
      <c r="G973" s="12"/>
      <c r="H973" s="12"/>
      <c r="I973" s="12"/>
      <c r="J973" s="12"/>
      <c r="K973" s="12"/>
    </row>
    <row r="974" customFormat="false" ht="13.2" hidden="false" customHeight="false" outlineLevel="0" collapsed="false">
      <c r="A974" s="12"/>
      <c r="B974" s="12"/>
      <c r="C974" s="12"/>
      <c r="D974" s="12"/>
      <c r="E974" s="12"/>
      <c r="F974" s="12"/>
      <c r="G974" s="12"/>
      <c r="H974" s="12"/>
      <c r="I974" s="12"/>
      <c r="J974" s="12"/>
      <c r="K974" s="12"/>
    </row>
    <row r="975" customFormat="false" ht="13.2" hidden="false" customHeight="false" outlineLevel="0" collapsed="false">
      <c r="A975" s="12"/>
      <c r="B975" s="12"/>
      <c r="C975" s="12"/>
      <c r="D975" s="12"/>
      <c r="E975" s="12"/>
      <c r="F975" s="12"/>
      <c r="G975" s="12"/>
      <c r="H975" s="12"/>
      <c r="I975" s="12"/>
      <c r="J975" s="12"/>
      <c r="K975" s="12"/>
    </row>
    <row r="976" customFormat="false" ht="13.2" hidden="false" customHeight="false" outlineLevel="0" collapsed="false">
      <c r="A976" s="12"/>
      <c r="B976" s="12"/>
      <c r="C976" s="12"/>
      <c r="D976" s="12"/>
      <c r="E976" s="12"/>
      <c r="F976" s="12"/>
      <c r="G976" s="12"/>
      <c r="H976" s="12"/>
      <c r="I976" s="12"/>
      <c r="J976" s="12"/>
      <c r="K976" s="12"/>
    </row>
    <row r="977" customFormat="false" ht="13.2" hidden="false" customHeight="false" outlineLevel="0" collapsed="false">
      <c r="A977" s="12"/>
      <c r="B977" s="12"/>
      <c r="C977" s="12"/>
      <c r="D977" s="12"/>
      <c r="E977" s="12"/>
      <c r="F977" s="12"/>
      <c r="G977" s="12"/>
      <c r="H977" s="12"/>
      <c r="I977" s="12"/>
      <c r="J977" s="12"/>
      <c r="K977" s="12"/>
    </row>
    <row r="978" customFormat="false" ht="13.2" hidden="false" customHeight="false" outlineLevel="0" collapsed="false">
      <c r="A978" s="12"/>
      <c r="B978" s="12"/>
      <c r="C978" s="12"/>
      <c r="D978" s="12"/>
      <c r="E978" s="12"/>
      <c r="F978" s="12"/>
      <c r="G978" s="12"/>
      <c r="H978" s="12"/>
      <c r="I978" s="12"/>
      <c r="J978" s="12"/>
      <c r="K978" s="12"/>
    </row>
    <row r="979" customFormat="false" ht="13.2" hidden="false" customHeight="false" outlineLevel="0" collapsed="false">
      <c r="A979" s="12"/>
      <c r="B979" s="12"/>
      <c r="C979" s="12"/>
      <c r="D979" s="12"/>
      <c r="E979" s="12"/>
      <c r="F979" s="12"/>
      <c r="G979" s="12"/>
      <c r="H979" s="12"/>
      <c r="I979" s="12"/>
      <c r="J979" s="12"/>
      <c r="K979" s="12"/>
    </row>
    <row r="980" customFormat="false" ht="13.2" hidden="false" customHeight="false" outlineLevel="0" collapsed="false">
      <c r="A980" s="12"/>
      <c r="B980" s="12"/>
      <c r="C980" s="12"/>
      <c r="D980" s="12"/>
      <c r="E980" s="12"/>
      <c r="F980" s="12"/>
      <c r="G980" s="12"/>
      <c r="H980" s="12"/>
      <c r="I980" s="12"/>
      <c r="J980" s="12"/>
      <c r="K980" s="12"/>
    </row>
    <row r="981" customFormat="false" ht="13.2" hidden="false" customHeight="false" outlineLevel="0" collapsed="false">
      <c r="A981" s="12"/>
      <c r="B981" s="12"/>
      <c r="C981" s="12"/>
      <c r="D981" s="12"/>
      <c r="E981" s="12"/>
      <c r="F981" s="12"/>
      <c r="G981" s="12"/>
      <c r="H981" s="12"/>
      <c r="I981" s="12"/>
      <c r="J981" s="12"/>
      <c r="K981" s="12"/>
    </row>
    <row r="982" customFormat="false" ht="13.2" hidden="false" customHeight="false" outlineLevel="0" collapsed="false">
      <c r="A982" s="12"/>
      <c r="B982" s="12"/>
      <c r="C982" s="12"/>
      <c r="D982" s="12"/>
      <c r="E982" s="12"/>
      <c r="F982" s="12"/>
      <c r="G982" s="12"/>
      <c r="H982" s="12"/>
      <c r="I982" s="12"/>
      <c r="J982" s="12"/>
      <c r="K982" s="12"/>
    </row>
    <row r="983" customFormat="false" ht="13.2" hidden="false" customHeight="false" outlineLevel="0" collapsed="false">
      <c r="A983" s="12"/>
      <c r="B983" s="12"/>
      <c r="C983" s="12"/>
      <c r="D983" s="12"/>
      <c r="E983" s="12"/>
      <c r="F983" s="12"/>
      <c r="G983" s="12"/>
      <c r="H983" s="12"/>
      <c r="I983" s="12"/>
      <c r="J983" s="12"/>
      <c r="K983" s="12"/>
    </row>
    <row r="984" customFormat="false" ht="13.2" hidden="false" customHeight="false" outlineLevel="0" collapsed="false">
      <c r="A984" s="12"/>
      <c r="B984" s="12"/>
      <c r="C984" s="12"/>
      <c r="D984" s="12"/>
      <c r="E984" s="12"/>
      <c r="F984" s="12"/>
      <c r="G984" s="12"/>
      <c r="H984" s="12"/>
      <c r="I984" s="12"/>
      <c r="J984" s="12"/>
      <c r="K984" s="12"/>
    </row>
    <row r="985" customFormat="false" ht="13.2" hidden="false" customHeight="false" outlineLevel="0" collapsed="false">
      <c r="A985" s="12"/>
      <c r="B985" s="12"/>
      <c r="C985" s="12"/>
      <c r="D985" s="12"/>
      <c r="E985" s="12"/>
      <c r="F985" s="12"/>
      <c r="G985" s="12"/>
      <c r="H985" s="12"/>
      <c r="I985" s="12"/>
      <c r="J985" s="12"/>
      <c r="K985" s="12"/>
    </row>
    <row r="986" customFormat="false" ht="13.2" hidden="false" customHeight="false" outlineLevel="0" collapsed="false">
      <c r="A986" s="12"/>
      <c r="B986" s="12"/>
      <c r="C986" s="12"/>
      <c r="D986" s="12"/>
      <c r="E986" s="12"/>
      <c r="F986" s="12"/>
      <c r="G986" s="12"/>
      <c r="H986" s="12"/>
      <c r="I986" s="12"/>
      <c r="J986" s="12"/>
      <c r="K986" s="12"/>
    </row>
    <row r="987" customFormat="false" ht="13.2" hidden="false" customHeight="false" outlineLevel="0" collapsed="false">
      <c r="A987" s="12"/>
      <c r="B987" s="12"/>
      <c r="C987" s="12"/>
      <c r="D987" s="12"/>
      <c r="E987" s="12"/>
      <c r="F987" s="12"/>
      <c r="G987" s="12"/>
      <c r="H987" s="12"/>
      <c r="I987" s="12"/>
      <c r="J987" s="12"/>
      <c r="K987" s="12"/>
    </row>
    <row r="988" customFormat="false" ht="13.2" hidden="false" customHeight="false" outlineLevel="0" collapsed="false">
      <c r="A988" s="12"/>
      <c r="B988" s="12"/>
      <c r="C988" s="12"/>
      <c r="D988" s="12"/>
      <c r="E988" s="12"/>
      <c r="F988" s="12"/>
      <c r="G988" s="12"/>
      <c r="H988" s="12"/>
      <c r="I988" s="12"/>
      <c r="J988" s="12"/>
      <c r="K988" s="12"/>
    </row>
    <row r="989" customFormat="false" ht="13.2" hidden="false" customHeight="false" outlineLevel="0" collapsed="false">
      <c r="A989" s="12"/>
      <c r="B989" s="12"/>
      <c r="C989" s="12"/>
      <c r="D989" s="12"/>
      <c r="E989" s="12"/>
      <c r="F989" s="12"/>
      <c r="G989" s="12"/>
      <c r="H989" s="12"/>
      <c r="I989" s="12"/>
      <c r="J989" s="12"/>
      <c r="K989" s="12"/>
    </row>
    <row r="990" customFormat="false" ht="13.2" hidden="false" customHeight="false" outlineLevel="0" collapsed="false">
      <c r="A990" s="12"/>
      <c r="B990" s="12"/>
      <c r="C990" s="12"/>
      <c r="D990" s="12"/>
      <c r="E990" s="12"/>
      <c r="F990" s="12"/>
      <c r="G990" s="12"/>
      <c r="H990" s="12"/>
      <c r="I990" s="12"/>
      <c r="J990" s="12"/>
      <c r="K990" s="12"/>
    </row>
    <row r="991" customFormat="false" ht="13.2" hidden="false" customHeight="false" outlineLevel="0" collapsed="false">
      <c r="A991" s="12"/>
      <c r="B991" s="12"/>
      <c r="C991" s="12"/>
      <c r="D991" s="12"/>
      <c r="E991" s="12"/>
      <c r="F991" s="12"/>
      <c r="G991" s="12"/>
      <c r="H991" s="12"/>
      <c r="I991" s="12"/>
      <c r="J991" s="12"/>
      <c r="K991" s="12"/>
    </row>
    <row r="992" customFormat="false" ht="13.2" hidden="false" customHeight="false" outlineLevel="0" collapsed="false">
      <c r="A992" s="12"/>
      <c r="B992" s="12"/>
      <c r="C992" s="12"/>
      <c r="D992" s="12"/>
      <c r="E992" s="12"/>
      <c r="F992" s="12"/>
      <c r="G992" s="12"/>
      <c r="H992" s="12"/>
      <c r="I992" s="12"/>
      <c r="J992" s="12"/>
      <c r="K992" s="12"/>
    </row>
    <row r="993" customFormat="false" ht="13.2" hidden="false" customHeight="false" outlineLevel="0" collapsed="false">
      <c r="A993" s="12"/>
      <c r="B993" s="12"/>
      <c r="C993" s="12"/>
      <c r="D993" s="12"/>
      <c r="E993" s="12"/>
      <c r="F993" s="12"/>
      <c r="G993" s="12"/>
      <c r="H993" s="12"/>
      <c r="I993" s="12"/>
      <c r="J993" s="12"/>
      <c r="K993" s="12"/>
    </row>
    <row r="994" customFormat="false" ht="13.2" hidden="false" customHeight="false" outlineLevel="0" collapsed="false">
      <c r="A994" s="12"/>
      <c r="B994" s="12"/>
      <c r="C994" s="12"/>
      <c r="D994" s="12"/>
      <c r="E994" s="12"/>
      <c r="F994" s="12"/>
      <c r="G994" s="12"/>
      <c r="H994" s="12"/>
      <c r="I994" s="12"/>
      <c r="J994" s="12"/>
      <c r="K994" s="12"/>
    </row>
    <row r="995" customFormat="false" ht="13.2" hidden="false" customHeight="false" outlineLevel="0" collapsed="false">
      <c r="A995" s="12"/>
      <c r="B995" s="12"/>
      <c r="C995" s="12"/>
      <c r="D995" s="12"/>
      <c r="E995" s="12"/>
      <c r="F995" s="12"/>
      <c r="G995" s="12"/>
      <c r="H995" s="12"/>
      <c r="I995" s="12"/>
      <c r="J995" s="12"/>
      <c r="K995" s="12"/>
    </row>
    <row r="996" customFormat="false" ht="13.2" hidden="false" customHeight="false" outlineLevel="0" collapsed="false">
      <c r="A996" s="12"/>
      <c r="B996" s="12"/>
      <c r="C996" s="12"/>
      <c r="D996" s="12"/>
      <c r="E996" s="12"/>
      <c r="F996" s="12"/>
      <c r="G996" s="12"/>
      <c r="H996" s="12"/>
      <c r="I996" s="12"/>
      <c r="J996" s="12"/>
      <c r="K996" s="12"/>
    </row>
    <row r="997" customFormat="false" ht="13.2" hidden="false" customHeight="false" outlineLevel="0" collapsed="false">
      <c r="A997" s="12"/>
      <c r="B997" s="12"/>
      <c r="C997" s="12"/>
      <c r="D997" s="12"/>
      <c r="E997" s="12"/>
      <c r="F997" s="12"/>
      <c r="G997" s="12"/>
      <c r="H997" s="12"/>
      <c r="I997" s="12"/>
      <c r="J997" s="12"/>
      <c r="K997" s="12"/>
    </row>
    <row r="998" customFormat="false" ht="13.2" hidden="false" customHeight="false" outlineLevel="0" collapsed="false">
      <c r="A998" s="12"/>
      <c r="B998" s="12"/>
      <c r="C998" s="12"/>
      <c r="D998" s="12"/>
      <c r="E998" s="12"/>
      <c r="F998" s="12"/>
      <c r="G998" s="12"/>
      <c r="H998" s="12"/>
      <c r="I998" s="12"/>
      <c r="J998" s="12"/>
      <c r="K998" s="12"/>
    </row>
  </sheetData>
  <mergeCells count="2">
    <mergeCell ref="A1:K1"/>
    <mergeCell ref="A2:K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F3" activeCellId="0" sqref="F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17.43"/>
    <col collapsed="false" customWidth="true" hidden="false" outlineLevel="0" max="3" min="3" style="3" width="19.43"/>
    <col collapsed="false" customWidth="true" hidden="false" outlineLevel="0" max="4" min="4" style="2" width="17.43"/>
    <col collapsed="false" customWidth="true" hidden="false" outlineLevel="0" max="5" min="5" style="2" width="24.33"/>
    <col collapsed="false" customWidth="true" hidden="false" outlineLevel="0" max="6" min="6" style="2" width="22.66"/>
    <col collapsed="false" customWidth="true" hidden="false" outlineLevel="0" max="7" min="7" style="2" width="17.88"/>
    <col collapsed="false" customWidth="true" hidden="false" outlineLevel="0" max="8" min="8" style="2" width="11.99"/>
    <col collapsed="false" customWidth="true" hidden="false" outlineLevel="0" max="9" min="9" style="2" width="14.87"/>
    <col collapsed="false" customWidth="true" hidden="false" outlineLevel="0" max="10" min="10" style="2" width="15.55"/>
    <col collapsed="false" customWidth="true" hidden="false" outlineLevel="0" max="11" min="11" style="2" width="13.87"/>
    <col collapsed="false" customWidth="true" hidden="false" outlineLevel="0" max="12" min="12" style="13" width="19.55"/>
    <col collapsed="false" customWidth="false" hidden="false" outlineLevel="0" max="257" min="13" style="4" width="9.1"/>
  </cols>
  <sheetData>
    <row r="1" s="6" customFormat="true" ht="36" hidden="false" customHeight="true" outlineLevel="0" collapsed="false">
      <c r="A1" s="14" t="s">
        <v>128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s="11" customFormat="true" ht="39.6" hidden="false" customHeight="false" outlineLevel="0" collapsed="false">
      <c r="A2" s="7" t="s">
        <v>2</v>
      </c>
      <c r="B2" s="8" t="s">
        <v>3</v>
      </c>
      <c r="C2" s="9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9</v>
      </c>
      <c r="K2" s="15" t="s">
        <v>129</v>
      </c>
      <c r="L2" s="10" t="s">
        <v>130</v>
      </c>
    </row>
    <row r="3" s="11" customFormat="true" ht="70.5" hidden="false" customHeight="true" outlineLevel="0" collapsed="false">
      <c r="A3" s="12" t="n">
        <v>1</v>
      </c>
      <c r="B3" s="12" t="s">
        <v>131</v>
      </c>
      <c r="C3" s="12" t="s">
        <v>132</v>
      </c>
      <c r="D3" s="12" t="s">
        <v>107</v>
      </c>
      <c r="E3" s="12" t="s">
        <v>133</v>
      </c>
      <c r="F3" s="12" t="s">
        <v>134</v>
      </c>
      <c r="G3" s="12" t="s">
        <v>135</v>
      </c>
      <c r="H3" s="12" t="s">
        <v>136</v>
      </c>
      <c r="I3" s="12" t="s">
        <v>135</v>
      </c>
      <c r="J3" s="12" t="s">
        <v>136</v>
      </c>
      <c r="K3" s="16" t="s">
        <v>137</v>
      </c>
      <c r="L3" s="13" t="s">
        <v>138</v>
      </c>
    </row>
    <row r="4" s="11" customFormat="true" ht="66" hidden="false" customHeight="false" outlineLevel="0" collapsed="false">
      <c r="A4" s="12" t="n">
        <v>2</v>
      </c>
      <c r="B4" s="12" t="s">
        <v>139</v>
      </c>
      <c r="C4" s="12" t="s">
        <v>140</v>
      </c>
      <c r="D4" s="12" t="s">
        <v>93</v>
      </c>
      <c r="E4" s="12" t="s">
        <v>141</v>
      </c>
      <c r="F4" s="12" t="s">
        <v>142</v>
      </c>
      <c r="G4" s="12" t="s">
        <v>31</v>
      </c>
      <c r="H4" s="12" t="s">
        <v>18</v>
      </c>
      <c r="I4" s="12" t="s">
        <v>31</v>
      </c>
      <c r="J4" s="12" t="s">
        <v>18</v>
      </c>
      <c r="K4" s="16" t="s">
        <v>143</v>
      </c>
      <c r="L4" s="13" t="s">
        <v>144</v>
      </c>
    </row>
    <row r="5" s="11" customFormat="true" ht="13.2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6"/>
      <c r="L5" s="13"/>
    </row>
    <row r="6" customFormat="false" ht="13.2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6"/>
    </row>
    <row r="7" customFormat="false" ht="13.2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6"/>
    </row>
    <row r="8" customFormat="fals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6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6"/>
    </row>
    <row r="10" customFormat="fals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6"/>
    </row>
    <row r="11" customFormat="false" ht="13.2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6"/>
    </row>
    <row r="12" customFormat="false" ht="13.2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6"/>
    </row>
    <row r="13" customFormat="fals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6"/>
    </row>
    <row r="14" customFormat="fals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6"/>
    </row>
    <row r="15" customFormat="fals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6"/>
    </row>
    <row r="16" customFormat="false" ht="13.2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6"/>
    </row>
    <row r="17" customFormat="false" ht="13.2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6"/>
    </row>
    <row r="18" customFormat="false" ht="13.2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6"/>
    </row>
    <row r="19" customFormat="false" ht="13.2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6"/>
    </row>
    <row r="20" customFormat="false" ht="13.2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6"/>
    </row>
    <row r="21" customFormat="false" ht="13.2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6"/>
    </row>
    <row r="22" customFormat="false" ht="13.2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6"/>
    </row>
    <row r="23" customFormat="false" ht="13.2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6"/>
    </row>
    <row r="24" customFormat="false" ht="13.2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6"/>
    </row>
    <row r="25" customFormat="false" ht="13.2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6"/>
    </row>
    <row r="26" customFormat="false" ht="13.2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6"/>
    </row>
    <row r="27" customFormat="false" ht="13.2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6"/>
    </row>
    <row r="28" customFormat="false" ht="13.2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6"/>
    </row>
    <row r="29" customFormat="false" ht="13.2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6"/>
    </row>
    <row r="30" customFormat="false" ht="13.2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6"/>
    </row>
    <row r="31" customFormat="false" ht="13.2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6"/>
    </row>
    <row r="32" customFormat="false" ht="13.2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6"/>
    </row>
    <row r="33" customFormat="false" ht="13.2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6"/>
    </row>
    <row r="34" customFormat="false" ht="13.2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6"/>
    </row>
    <row r="35" customFormat="false" ht="13.2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6"/>
    </row>
    <row r="36" customFormat="false" ht="13.2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6"/>
    </row>
    <row r="37" customFormat="false" ht="13.2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6"/>
    </row>
    <row r="38" customFormat="false" ht="13.2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6"/>
    </row>
    <row r="39" customFormat="false" ht="13.2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6"/>
    </row>
    <row r="40" customFormat="false" ht="13.2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6"/>
    </row>
    <row r="41" customFormat="false" ht="13.2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6"/>
    </row>
    <row r="42" customFormat="false" ht="13.2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6"/>
    </row>
    <row r="43" customFormat="false" ht="13.2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6"/>
    </row>
    <row r="44" customFormat="false" ht="13.2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6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6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6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6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6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6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6"/>
    </row>
    <row r="51" customFormat="false" ht="13.2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6"/>
    </row>
    <row r="52" customFormat="false" ht="13.2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6"/>
    </row>
    <row r="53" customFormat="false" ht="13.2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6"/>
    </row>
    <row r="54" customFormat="false" ht="13.2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6"/>
    </row>
    <row r="55" customFormat="false" ht="13.2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6"/>
    </row>
    <row r="56" customFormat="false" ht="13.2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6"/>
    </row>
    <row r="57" customFormat="false" ht="13.2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6"/>
    </row>
    <row r="58" customFormat="false" ht="13.2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6"/>
    </row>
    <row r="59" customFormat="false" ht="13.2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6"/>
    </row>
    <row r="60" customFormat="false" ht="13.2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6"/>
    </row>
    <row r="61" customFormat="false" ht="13.2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6"/>
    </row>
    <row r="62" customFormat="false" ht="13.2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6"/>
    </row>
    <row r="63" customFormat="false" ht="13.2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6"/>
    </row>
    <row r="64" customFormat="false" ht="13.2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6"/>
    </row>
    <row r="65" customFormat="false" ht="13.2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6"/>
    </row>
    <row r="66" customFormat="false" ht="13.2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6"/>
    </row>
    <row r="67" customFormat="false" ht="13.2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6"/>
    </row>
    <row r="68" customFormat="false" ht="13.2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6"/>
    </row>
    <row r="69" customFormat="false" ht="13.2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6"/>
    </row>
    <row r="70" customFormat="false" ht="13.2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6"/>
    </row>
    <row r="71" customFormat="false" ht="13.2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6"/>
    </row>
    <row r="72" customFormat="false" ht="13.2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6"/>
    </row>
    <row r="73" customFormat="false" ht="13.2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6"/>
    </row>
    <row r="74" customFormat="false" ht="13.2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6"/>
    </row>
    <row r="75" customFormat="false" ht="13.2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6"/>
    </row>
    <row r="76" customFormat="false" ht="13.2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6"/>
    </row>
    <row r="77" customFormat="false" ht="13.2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6"/>
    </row>
    <row r="78" customFormat="false" ht="13.2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6"/>
    </row>
    <row r="79" customFormat="false" ht="13.2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6"/>
    </row>
    <row r="80" customFormat="false" ht="13.2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6"/>
    </row>
    <row r="81" customFormat="false" ht="13.2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6"/>
    </row>
    <row r="82" customFormat="false" ht="13.2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6"/>
    </row>
    <row r="83" customFormat="false" ht="13.2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6"/>
    </row>
    <row r="84" customFormat="false" ht="13.2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6"/>
    </row>
    <row r="85" customFormat="false" ht="13.2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6"/>
    </row>
    <row r="86" customFormat="false" ht="13.2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6"/>
    </row>
    <row r="87" customFormat="false" ht="13.2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6"/>
    </row>
    <row r="88" customFormat="false" ht="13.2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6"/>
    </row>
    <row r="89" customFormat="false" ht="13.2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6"/>
    </row>
    <row r="90" customFormat="false" ht="13.2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6"/>
    </row>
    <row r="91" customFormat="false" ht="13.2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6"/>
    </row>
    <row r="92" customFormat="false" ht="13.2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6"/>
    </row>
    <row r="93" customFormat="false" ht="13.2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6"/>
    </row>
    <row r="94" customFormat="false" ht="13.2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6"/>
    </row>
    <row r="95" customFormat="false" ht="13.2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6"/>
    </row>
    <row r="96" customFormat="false" ht="13.2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6"/>
    </row>
    <row r="97" customFormat="false" ht="13.2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6"/>
    </row>
    <row r="98" customFormat="false" ht="13.2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6"/>
    </row>
    <row r="99" customFormat="false" ht="13.2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6"/>
    </row>
    <row r="100" customFormat="false" ht="13.2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6"/>
    </row>
    <row r="101" customFormat="false" ht="13.2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6"/>
    </row>
    <row r="102" customFormat="false" ht="13.2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6"/>
    </row>
    <row r="103" customFormat="false" ht="13.2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6"/>
    </row>
    <row r="104" customFormat="false" ht="13.2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6"/>
    </row>
    <row r="105" customFormat="false" ht="13.2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6"/>
    </row>
    <row r="106" customFormat="false" ht="13.2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6"/>
    </row>
    <row r="107" customFormat="false" ht="13.2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6"/>
    </row>
    <row r="108" customFormat="false" ht="13.2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6"/>
    </row>
    <row r="109" customFormat="false" ht="13.2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6"/>
    </row>
    <row r="110" customFormat="false" ht="13.2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6"/>
    </row>
    <row r="111" customFormat="false" ht="13.2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6"/>
    </row>
    <row r="112" customFormat="false" ht="13.2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6"/>
    </row>
    <row r="113" customFormat="false" ht="13.2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6"/>
    </row>
    <row r="114" customFormat="false" ht="13.2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6"/>
    </row>
    <row r="115" customFormat="false" ht="13.2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6"/>
    </row>
    <row r="116" customFormat="false" ht="13.2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6"/>
    </row>
    <row r="117" customFormat="false" ht="13.2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6"/>
    </row>
    <row r="118" customFormat="false" ht="13.2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6"/>
    </row>
    <row r="119" customFormat="false" ht="13.2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6"/>
    </row>
    <row r="120" customFormat="false" ht="13.2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6"/>
    </row>
    <row r="121" customFormat="false" ht="13.2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6"/>
    </row>
    <row r="122" customFormat="false" ht="13.2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6"/>
    </row>
    <row r="123" customFormat="false" ht="13.2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6"/>
    </row>
    <row r="124" customFormat="false" ht="13.2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6"/>
    </row>
    <row r="125" customFormat="false" ht="13.2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6"/>
    </row>
    <row r="126" customFormat="false" ht="13.2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6"/>
    </row>
    <row r="127" customFormat="false" ht="13.2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6"/>
    </row>
    <row r="128" customFormat="false" ht="13.2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6"/>
    </row>
    <row r="129" customFormat="false" ht="13.2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6"/>
    </row>
    <row r="130" customFormat="false" ht="13.2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6"/>
    </row>
    <row r="131" customFormat="false" ht="13.2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6"/>
    </row>
    <row r="132" customFormat="false" ht="13.2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6"/>
    </row>
    <row r="133" customFormat="false" ht="13.2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6"/>
    </row>
    <row r="134" customFormat="false" ht="13.2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6"/>
    </row>
    <row r="135" customFormat="false" ht="13.2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6"/>
    </row>
    <row r="136" customFormat="false" ht="13.2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6"/>
    </row>
    <row r="137" customFormat="false" ht="13.2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6"/>
    </row>
    <row r="138" customFormat="false" ht="13.2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6"/>
    </row>
    <row r="139" customFormat="false" ht="13.2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6"/>
    </row>
    <row r="140" customFormat="false" ht="13.2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6"/>
    </row>
    <row r="141" customFormat="false" ht="13.2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6"/>
    </row>
    <row r="142" customFormat="false" ht="13.2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6"/>
    </row>
    <row r="143" customFormat="false" ht="13.2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6"/>
    </row>
    <row r="144" customFormat="false" ht="13.2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6"/>
    </row>
    <row r="145" customFormat="false" ht="13.2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6"/>
    </row>
    <row r="146" customFormat="false" ht="13.2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6"/>
    </row>
    <row r="147" customFormat="false" ht="13.2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6"/>
    </row>
    <row r="148" customFormat="false" ht="13.2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6"/>
    </row>
    <row r="149" customFormat="false" ht="13.2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6"/>
    </row>
    <row r="150" customFormat="false" ht="13.2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6"/>
    </row>
    <row r="151" customFormat="false" ht="13.2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6"/>
    </row>
    <row r="152" customFormat="false" ht="13.2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6"/>
    </row>
    <row r="153" customFormat="false" ht="13.2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6"/>
    </row>
    <row r="154" customFormat="false" ht="13.2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6"/>
    </row>
    <row r="155" customFormat="false" ht="13.2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6"/>
    </row>
    <row r="156" customFormat="false" ht="13.2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6"/>
    </row>
    <row r="157" customFormat="false" ht="13.2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6"/>
    </row>
    <row r="158" customFormat="false" ht="13.2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6"/>
    </row>
    <row r="159" customFormat="false" ht="13.2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6"/>
    </row>
    <row r="160" customFormat="false" ht="13.2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6"/>
    </row>
    <row r="161" customFormat="false" ht="13.2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6"/>
    </row>
    <row r="162" customFormat="false" ht="13.2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6"/>
    </row>
    <row r="163" customFormat="false" ht="13.2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6"/>
    </row>
    <row r="164" customFormat="false" ht="13.2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6"/>
    </row>
    <row r="165" customFormat="false" ht="13.2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6"/>
    </row>
    <row r="166" customFormat="false" ht="13.2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6"/>
    </row>
    <row r="167" customFormat="false" ht="13.2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6"/>
    </row>
    <row r="168" customFormat="false" ht="13.2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6"/>
    </row>
    <row r="169" customFormat="false" ht="13.2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6"/>
    </row>
    <row r="170" customFormat="false" ht="13.2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6"/>
    </row>
    <row r="171" customFormat="false" ht="13.2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6"/>
    </row>
    <row r="172" customFormat="false" ht="13.2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6"/>
    </row>
    <row r="173" customFormat="false" ht="13.2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6"/>
    </row>
    <row r="174" customFormat="false" ht="13.2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6"/>
    </row>
    <row r="175" customFormat="false" ht="13.2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6"/>
    </row>
    <row r="176" customFormat="false" ht="13.2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6"/>
    </row>
    <row r="177" customFormat="false" ht="13.2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6"/>
    </row>
    <row r="178" customFormat="false" ht="13.2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6"/>
    </row>
    <row r="179" customFormat="false" ht="13.2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6"/>
    </row>
    <row r="180" customFormat="false" ht="13.2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6"/>
    </row>
    <row r="181" customFormat="false" ht="13.2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6"/>
    </row>
    <row r="182" customFormat="false" ht="13.2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6"/>
    </row>
    <row r="183" customFormat="false" ht="13.2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6"/>
    </row>
    <row r="184" customFormat="false" ht="13.2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6"/>
    </row>
    <row r="185" customFormat="false" ht="13.2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6"/>
    </row>
    <row r="186" customFormat="false" ht="13.2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6"/>
    </row>
    <row r="187" customFormat="false" ht="13.2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6"/>
    </row>
    <row r="188" customFormat="false" ht="13.2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6"/>
    </row>
    <row r="189" customFormat="false" ht="13.2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6"/>
    </row>
    <row r="190" customFormat="false" ht="13.2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6"/>
    </row>
    <row r="191" customFormat="false" ht="13.2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6"/>
    </row>
    <row r="192" customFormat="false" ht="13.2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6"/>
    </row>
    <row r="193" customFormat="false" ht="13.2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6"/>
    </row>
    <row r="194" customFormat="false" ht="13.2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6"/>
    </row>
    <row r="195" customFormat="false" ht="13.2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6"/>
    </row>
    <row r="196" customFormat="false" ht="13.2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6"/>
    </row>
    <row r="197" customFormat="false" ht="13.2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6"/>
    </row>
    <row r="198" customFormat="false" ht="13.2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6"/>
    </row>
    <row r="199" customFormat="false" ht="13.2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6"/>
    </row>
    <row r="200" customFormat="false" ht="13.2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6"/>
    </row>
    <row r="201" customFormat="false" ht="13.2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6"/>
    </row>
    <row r="202" customFormat="false" ht="13.2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6"/>
    </row>
    <row r="203" customFormat="false" ht="13.2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6"/>
    </row>
    <row r="204" customFormat="false" ht="13.2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6"/>
    </row>
    <row r="205" customFormat="false" ht="13.2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6"/>
    </row>
    <row r="206" customFormat="false" ht="13.2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6"/>
    </row>
    <row r="207" customFormat="false" ht="13.2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6"/>
    </row>
    <row r="208" customFormat="false" ht="13.2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6"/>
    </row>
    <row r="209" customFormat="false" ht="13.2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6"/>
    </row>
    <row r="210" customFormat="false" ht="13.2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6"/>
    </row>
    <row r="211" customFormat="false" ht="13.2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6"/>
    </row>
    <row r="212" customFormat="false" ht="13.2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6"/>
    </row>
    <row r="213" customFormat="false" ht="13.2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6"/>
    </row>
    <row r="214" customFormat="false" ht="13.2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6"/>
    </row>
    <row r="215" customFormat="false" ht="13.2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6"/>
    </row>
    <row r="216" customFormat="false" ht="13.2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6"/>
    </row>
    <row r="217" customFormat="false" ht="13.2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6"/>
    </row>
    <row r="218" customFormat="false" ht="13.2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6"/>
    </row>
    <row r="219" customFormat="false" ht="13.2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6"/>
    </row>
    <row r="220" customFormat="false" ht="13.2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6"/>
    </row>
    <row r="221" customFormat="false" ht="13.2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6"/>
    </row>
    <row r="222" customFormat="false" ht="13.2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6"/>
    </row>
    <row r="223" customFormat="false" ht="13.2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6"/>
    </row>
    <row r="224" customFormat="false" ht="13.2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6"/>
    </row>
    <row r="225" customFormat="false" ht="13.2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6"/>
    </row>
    <row r="226" customFormat="false" ht="13.2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6"/>
    </row>
    <row r="227" customFormat="false" ht="13.2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6"/>
    </row>
    <row r="228" customFormat="false" ht="13.2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6"/>
    </row>
    <row r="229" customFormat="false" ht="13.2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6"/>
    </row>
    <row r="230" customFormat="false" ht="13.2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6"/>
    </row>
    <row r="231" customFormat="false" ht="13.2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6"/>
    </row>
    <row r="232" customFormat="false" ht="13.2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6"/>
    </row>
    <row r="233" customFormat="false" ht="13.2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6"/>
    </row>
    <row r="234" customFormat="false" ht="13.2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6"/>
    </row>
    <row r="235" customFormat="false" ht="13.2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6"/>
    </row>
    <row r="236" customFormat="false" ht="13.2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6"/>
    </row>
    <row r="237" customFormat="false" ht="13.2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6"/>
    </row>
    <row r="238" customFormat="false" ht="13.2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6"/>
    </row>
    <row r="239" customFormat="false" ht="13.2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6"/>
    </row>
    <row r="240" customFormat="false" ht="13.2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6"/>
    </row>
    <row r="241" customFormat="false" ht="13.2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6"/>
    </row>
    <row r="242" customFormat="false" ht="13.2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6"/>
    </row>
    <row r="243" customFormat="false" ht="13.2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6"/>
    </row>
    <row r="244" customFormat="false" ht="13.2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6"/>
    </row>
    <row r="245" customFormat="false" ht="13.2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6"/>
    </row>
    <row r="246" customFormat="false" ht="13.2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6"/>
    </row>
    <row r="247" customFormat="false" ht="13.2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6"/>
    </row>
    <row r="248" customFormat="false" ht="13.2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6"/>
    </row>
    <row r="249" customFormat="false" ht="13.2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6"/>
    </row>
    <row r="250" customFormat="false" ht="13.2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6"/>
    </row>
    <row r="251" customFormat="false" ht="13.2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6"/>
    </row>
    <row r="252" customFormat="false" ht="13.2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6"/>
    </row>
    <row r="253" customFormat="false" ht="13.2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6"/>
    </row>
    <row r="254" customFormat="false" ht="13.2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6"/>
    </row>
    <row r="255" customFormat="false" ht="13.2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6"/>
    </row>
    <row r="256" customFormat="false" ht="13.2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6"/>
    </row>
    <row r="257" customFormat="false" ht="13.2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6"/>
    </row>
    <row r="258" customFormat="false" ht="13.2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6"/>
    </row>
    <row r="259" customFormat="false" ht="13.2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6"/>
    </row>
    <row r="260" customFormat="false" ht="13.2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6"/>
    </row>
    <row r="261" customFormat="false" ht="13.2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  <c r="K261" s="16"/>
    </row>
    <row r="262" customFormat="false" ht="13.2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6"/>
    </row>
    <row r="263" customFormat="false" ht="13.2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  <c r="K263" s="16"/>
    </row>
    <row r="264" customFormat="false" ht="13.2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  <c r="K264" s="16"/>
    </row>
    <row r="265" customFormat="false" ht="13.2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  <c r="K265" s="16"/>
    </row>
    <row r="266" customFormat="false" ht="13.2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  <c r="K266" s="16"/>
    </row>
    <row r="267" customFormat="false" ht="13.2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  <c r="K267" s="16"/>
    </row>
    <row r="268" customFormat="false" ht="13.2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  <c r="K268" s="16"/>
    </row>
    <row r="269" customFormat="false" ht="13.2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6"/>
    </row>
    <row r="270" customFormat="false" ht="13.2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  <c r="K270" s="16"/>
    </row>
    <row r="271" customFormat="false" ht="13.2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6"/>
    </row>
    <row r="272" customFormat="false" ht="13.2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  <c r="K272" s="16"/>
    </row>
    <row r="273" customFormat="false" ht="13.2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  <c r="K273" s="16"/>
    </row>
    <row r="274" customFormat="false" ht="13.2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  <c r="K274" s="16"/>
    </row>
    <row r="275" customFormat="false" ht="13.2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6"/>
    </row>
    <row r="276" customFormat="false" ht="13.2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6"/>
    </row>
    <row r="277" customFormat="false" ht="13.2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6"/>
    </row>
    <row r="278" customFormat="false" ht="13.2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6"/>
    </row>
    <row r="279" customFormat="false" ht="13.2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  <c r="K279" s="16"/>
    </row>
    <row r="280" customFormat="false" ht="13.2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6"/>
    </row>
    <row r="281" customFormat="false" ht="13.2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6"/>
    </row>
    <row r="282" customFormat="false" ht="13.2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6"/>
    </row>
    <row r="283" customFormat="false" ht="13.2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  <c r="K283" s="16"/>
    </row>
    <row r="284" customFormat="false" ht="13.2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6"/>
    </row>
    <row r="285" customFormat="false" ht="13.2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  <c r="K285" s="16"/>
    </row>
    <row r="286" customFormat="false" ht="13.2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6"/>
    </row>
    <row r="287" customFormat="false" ht="13.2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  <c r="K287" s="16"/>
    </row>
    <row r="288" customFormat="false" ht="13.2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  <c r="K288" s="16"/>
    </row>
    <row r="289" customFormat="false" ht="13.2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  <c r="K289" s="16"/>
    </row>
    <row r="290" customFormat="false" ht="13.2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  <c r="K290" s="16"/>
    </row>
    <row r="291" customFormat="false" ht="13.2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  <c r="K291" s="16"/>
    </row>
    <row r="292" customFormat="false" ht="13.2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  <c r="K292" s="16"/>
    </row>
    <row r="293" customFormat="false" ht="13.2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  <c r="K293" s="16"/>
    </row>
    <row r="294" customFormat="false" ht="13.2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  <c r="K294" s="16"/>
    </row>
    <row r="295" customFormat="false" ht="13.2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  <c r="K295" s="16"/>
    </row>
    <row r="296" customFormat="false" ht="13.2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  <c r="K296" s="16"/>
    </row>
    <row r="297" customFormat="false" ht="13.2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  <c r="K297" s="16"/>
    </row>
    <row r="298" customFormat="false" ht="13.2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  <c r="K298" s="16"/>
    </row>
    <row r="299" customFormat="false" ht="13.2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  <c r="K299" s="16"/>
    </row>
    <row r="300" customFormat="false" ht="13.2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  <c r="K300" s="16"/>
    </row>
    <row r="301" customFormat="false" ht="13.2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  <c r="K301" s="16"/>
    </row>
    <row r="302" customFormat="false" ht="13.2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6"/>
    </row>
    <row r="303" customFormat="false" ht="13.2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  <c r="K303" s="16"/>
    </row>
    <row r="304" customFormat="false" ht="13.2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  <c r="K304" s="16"/>
    </row>
    <row r="305" customFormat="false" ht="13.2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  <c r="K305" s="16"/>
    </row>
    <row r="306" customFormat="false" ht="13.2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  <c r="K306" s="16"/>
    </row>
    <row r="307" customFormat="false" ht="13.2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  <c r="K307" s="16"/>
    </row>
    <row r="308" customFormat="false" ht="13.2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  <c r="K308" s="16"/>
    </row>
    <row r="309" customFormat="false" ht="13.2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  <c r="K309" s="16"/>
    </row>
    <row r="310" customFormat="false" ht="13.2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  <c r="K310" s="16"/>
    </row>
    <row r="311" customFormat="false" ht="13.2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  <c r="K311" s="16"/>
    </row>
    <row r="312" customFormat="false" ht="13.2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  <c r="K312" s="16"/>
    </row>
    <row r="313" customFormat="false" ht="13.2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  <c r="K313" s="16"/>
    </row>
    <row r="314" customFormat="false" ht="13.2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  <c r="K314" s="16"/>
    </row>
    <row r="315" customFormat="false" ht="13.2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  <c r="K315" s="16"/>
    </row>
    <row r="316" customFormat="false" ht="13.2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  <c r="K316" s="16"/>
    </row>
    <row r="317" customFormat="false" ht="13.2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  <c r="K317" s="16"/>
    </row>
    <row r="318" customFormat="false" ht="13.2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  <c r="K318" s="16"/>
    </row>
    <row r="319" customFormat="false" ht="13.2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  <c r="K319" s="16"/>
    </row>
    <row r="320" customFormat="false" ht="13.2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  <c r="K320" s="16"/>
    </row>
    <row r="321" customFormat="false" ht="13.2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6"/>
    </row>
    <row r="322" customFormat="false" ht="13.2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  <c r="K322" s="16"/>
    </row>
    <row r="323" customFormat="false" ht="13.2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  <c r="K323" s="16"/>
    </row>
    <row r="324" customFormat="false" ht="13.2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  <c r="K324" s="16"/>
    </row>
    <row r="325" customFormat="false" ht="13.2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  <c r="K325" s="16"/>
    </row>
    <row r="326" customFormat="false" ht="13.2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  <c r="K326" s="16"/>
    </row>
    <row r="327" customFormat="false" ht="13.2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  <c r="K327" s="16"/>
    </row>
    <row r="328" customFormat="false" ht="13.2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  <c r="K328" s="16"/>
    </row>
    <row r="329" customFormat="false" ht="13.2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  <c r="K329" s="16"/>
    </row>
    <row r="330" customFormat="false" ht="13.2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  <c r="K330" s="16"/>
    </row>
    <row r="331" customFormat="false" ht="13.2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  <c r="K331" s="16"/>
    </row>
    <row r="332" customFormat="false" ht="13.2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  <c r="K332" s="16"/>
    </row>
    <row r="333" customFormat="false" ht="13.2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  <c r="K333" s="16"/>
    </row>
    <row r="334" customFormat="false" ht="13.2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  <c r="K334" s="16"/>
    </row>
    <row r="335" customFormat="false" ht="13.2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  <c r="K335" s="16"/>
    </row>
    <row r="336" customFormat="false" ht="13.2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  <c r="K336" s="16"/>
    </row>
    <row r="337" customFormat="false" ht="13.2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  <c r="K337" s="16"/>
    </row>
    <row r="338" customFormat="false" ht="13.2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  <c r="K338" s="16"/>
    </row>
    <row r="339" customFormat="false" ht="13.2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  <c r="K339" s="16"/>
    </row>
    <row r="340" customFormat="false" ht="13.2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  <c r="K340" s="16"/>
    </row>
    <row r="341" customFormat="false" ht="13.2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12"/>
      <c r="K341" s="16"/>
    </row>
    <row r="342" customFormat="false" ht="13.2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  <c r="J342" s="12"/>
      <c r="K342" s="16"/>
    </row>
    <row r="343" customFormat="false" ht="13.2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  <c r="J343" s="12"/>
      <c r="K343" s="16"/>
    </row>
    <row r="344" customFormat="false" ht="13.2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  <c r="J344" s="12"/>
      <c r="K344" s="16"/>
    </row>
    <row r="345" customFormat="false" ht="13.2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  <c r="J345" s="12"/>
      <c r="K345" s="16"/>
    </row>
    <row r="346" customFormat="false" ht="13.2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12"/>
      <c r="K346" s="16"/>
    </row>
    <row r="347" customFormat="false" ht="13.2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  <c r="J347" s="12"/>
      <c r="K347" s="16"/>
    </row>
    <row r="348" customFormat="false" ht="13.2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12"/>
      <c r="K348" s="16"/>
    </row>
    <row r="349" customFormat="false" ht="13.2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12"/>
      <c r="K349" s="16"/>
    </row>
    <row r="350" customFormat="false" ht="13.2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12"/>
      <c r="K350" s="16"/>
    </row>
    <row r="351" customFormat="false" ht="13.2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  <c r="J351" s="12"/>
      <c r="K351" s="16"/>
    </row>
    <row r="352" customFormat="false" ht="13.2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  <c r="J352" s="12"/>
      <c r="K352" s="16"/>
    </row>
    <row r="353" customFormat="false" ht="13.2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12"/>
      <c r="K353" s="16"/>
    </row>
    <row r="354" customFormat="false" ht="13.2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  <c r="K354" s="16"/>
    </row>
    <row r="355" customFormat="false" ht="13.2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12"/>
      <c r="K355" s="16"/>
    </row>
    <row r="356" customFormat="false" ht="13.2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  <c r="J356" s="12"/>
      <c r="K356" s="16"/>
    </row>
    <row r="357" customFormat="false" ht="13.2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  <c r="K357" s="16"/>
    </row>
    <row r="358" customFormat="false" ht="13.2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  <c r="J358" s="12"/>
      <c r="K358" s="16"/>
    </row>
    <row r="359" customFormat="false" ht="13.2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  <c r="K359" s="16"/>
    </row>
    <row r="360" customFormat="false" ht="13.2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  <c r="K360" s="16"/>
    </row>
    <row r="361" customFormat="false" ht="13.2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  <c r="K361" s="16"/>
    </row>
    <row r="362" customFormat="false" ht="13.2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2"/>
      <c r="K362" s="16"/>
    </row>
    <row r="363" customFormat="false" ht="13.2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  <c r="K363" s="16"/>
    </row>
    <row r="364" customFormat="false" ht="13.2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12"/>
      <c r="K364" s="16"/>
    </row>
    <row r="365" customFormat="false" ht="13.2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12"/>
      <c r="K365" s="16"/>
    </row>
    <row r="366" customFormat="false" ht="13.2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  <c r="J366" s="12"/>
      <c r="K366" s="16"/>
    </row>
    <row r="367" customFormat="false" ht="13.2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  <c r="J367" s="12"/>
      <c r="K367" s="16"/>
    </row>
    <row r="368" customFormat="false" ht="13.2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  <c r="J368" s="12"/>
      <c r="K368" s="16"/>
    </row>
    <row r="369" customFormat="false" ht="13.2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  <c r="J369" s="12"/>
      <c r="K369" s="16"/>
    </row>
    <row r="370" customFormat="false" ht="13.2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  <c r="J370" s="12"/>
      <c r="K370" s="16"/>
    </row>
    <row r="371" customFormat="false" ht="13.2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  <c r="J371" s="12"/>
      <c r="K371" s="16"/>
    </row>
    <row r="372" customFormat="false" ht="13.2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  <c r="J372" s="12"/>
      <c r="K372" s="16"/>
    </row>
    <row r="373" customFormat="false" ht="13.2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  <c r="J373" s="12"/>
      <c r="K373" s="16"/>
    </row>
    <row r="374" customFormat="false" ht="13.2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  <c r="J374" s="12"/>
      <c r="K374" s="16"/>
    </row>
    <row r="375" customFormat="false" ht="13.2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  <c r="J375" s="12"/>
      <c r="K375" s="16"/>
    </row>
    <row r="376" customFormat="false" ht="13.2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  <c r="J376" s="12"/>
      <c r="K376" s="16"/>
    </row>
    <row r="377" customFormat="false" ht="13.2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  <c r="J377" s="12"/>
      <c r="K377" s="16"/>
    </row>
    <row r="378" customFormat="false" ht="13.2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  <c r="J378" s="12"/>
      <c r="K378" s="16"/>
    </row>
    <row r="379" customFormat="false" ht="13.2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  <c r="J379" s="12"/>
      <c r="K379" s="16"/>
    </row>
    <row r="380" customFormat="false" ht="13.2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  <c r="J380" s="12"/>
      <c r="K380" s="16"/>
    </row>
    <row r="381" customFormat="false" ht="13.2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  <c r="J381" s="12"/>
      <c r="K381" s="16"/>
    </row>
    <row r="382" customFormat="false" ht="13.2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  <c r="J382" s="12"/>
      <c r="K382" s="16"/>
    </row>
    <row r="383" customFormat="false" ht="13.2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  <c r="J383" s="12"/>
      <c r="K383" s="16"/>
    </row>
    <row r="384" customFormat="false" ht="13.2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  <c r="J384" s="12"/>
      <c r="K384" s="16"/>
    </row>
    <row r="385" customFormat="false" ht="13.2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  <c r="J385" s="12"/>
      <c r="K385" s="16"/>
    </row>
    <row r="386" customFormat="false" ht="13.2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  <c r="J386" s="12"/>
      <c r="K386" s="16"/>
    </row>
    <row r="387" customFormat="false" ht="13.2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  <c r="J387" s="12"/>
      <c r="K387" s="16"/>
    </row>
    <row r="388" customFormat="false" ht="13.2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  <c r="J388" s="12"/>
      <c r="K388" s="16"/>
    </row>
    <row r="389" customFormat="false" ht="13.2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  <c r="J389" s="12"/>
      <c r="K389" s="16"/>
    </row>
    <row r="390" customFormat="false" ht="13.2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  <c r="J390" s="12"/>
      <c r="K390" s="16"/>
    </row>
    <row r="391" customFormat="false" ht="13.2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  <c r="J391" s="12"/>
      <c r="K391" s="16"/>
    </row>
    <row r="392" customFormat="false" ht="13.2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  <c r="J392" s="12"/>
      <c r="K392" s="16"/>
    </row>
    <row r="393" customFormat="false" ht="13.2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  <c r="J393" s="12"/>
      <c r="K393" s="16"/>
    </row>
    <row r="394" customFormat="false" ht="13.2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  <c r="J394" s="12"/>
      <c r="K394" s="16"/>
    </row>
    <row r="395" customFormat="false" ht="13.2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  <c r="J395" s="12"/>
      <c r="K395" s="16"/>
    </row>
    <row r="396" customFormat="false" ht="13.2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  <c r="J396" s="12"/>
      <c r="K396" s="16"/>
    </row>
    <row r="397" customFormat="false" ht="13.2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  <c r="J397" s="12"/>
      <c r="K397" s="16"/>
    </row>
    <row r="398" customFormat="false" ht="13.2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  <c r="J398" s="12"/>
      <c r="K398" s="16"/>
    </row>
    <row r="399" customFormat="false" ht="13.2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  <c r="J399" s="12"/>
      <c r="K399" s="16"/>
    </row>
    <row r="400" customFormat="false" ht="13.2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  <c r="J400" s="12"/>
      <c r="K400" s="16"/>
    </row>
    <row r="401" customFormat="false" ht="13.2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  <c r="J401" s="12"/>
      <c r="K401" s="16"/>
    </row>
    <row r="402" customFormat="false" ht="13.2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  <c r="J402" s="12"/>
      <c r="K402" s="16"/>
    </row>
    <row r="403" customFormat="false" ht="13.2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  <c r="J403" s="12"/>
      <c r="K403" s="16"/>
    </row>
    <row r="404" customFormat="false" ht="13.2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  <c r="J404" s="12"/>
      <c r="K404" s="16"/>
    </row>
    <row r="405" customFormat="false" ht="13.2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  <c r="J405" s="12"/>
      <c r="K405" s="16"/>
    </row>
    <row r="406" customFormat="false" ht="13.2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  <c r="J406" s="12"/>
      <c r="K406" s="16"/>
    </row>
    <row r="407" customFormat="false" ht="13.2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  <c r="J407" s="12"/>
      <c r="K407" s="16"/>
    </row>
    <row r="408" customFormat="false" ht="13.2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  <c r="J408" s="12"/>
      <c r="K408" s="16"/>
    </row>
    <row r="409" customFormat="false" ht="13.2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  <c r="J409" s="12"/>
      <c r="K409" s="16"/>
    </row>
    <row r="410" customFormat="false" ht="13.2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  <c r="J410" s="12"/>
      <c r="K410" s="16"/>
    </row>
    <row r="411" customFormat="false" ht="13.2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  <c r="J411" s="12"/>
      <c r="K411" s="16"/>
    </row>
    <row r="412" customFormat="false" ht="13.2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  <c r="J412" s="12"/>
      <c r="K412" s="16"/>
    </row>
    <row r="413" customFormat="false" ht="13.2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  <c r="J413" s="12"/>
      <c r="K413" s="16"/>
    </row>
    <row r="414" customFormat="false" ht="13.2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  <c r="J414" s="12"/>
      <c r="K414" s="16"/>
    </row>
    <row r="415" customFormat="false" ht="13.2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  <c r="J415" s="12"/>
      <c r="K415" s="16"/>
    </row>
    <row r="416" customFormat="false" ht="13.2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  <c r="J416" s="12"/>
      <c r="K416" s="16"/>
    </row>
    <row r="417" customFormat="false" ht="13.2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  <c r="J417" s="12"/>
      <c r="K417" s="16"/>
    </row>
    <row r="418" customFormat="false" ht="13.2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  <c r="J418" s="12"/>
      <c r="K418" s="16"/>
    </row>
    <row r="419" customFormat="false" ht="13.2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  <c r="J419" s="12"/>
      <c r="K419" s="16"/>
    </row>
    <row r="420" customFormat="false" ht="13.2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  <c r="J420" s="12"/>
      <c r="K420" s="16"/>
    </row>
    <row r="421" customFormat="false" ht="13.2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  <c r="J421" s="12"/>
      <c r="K421" s="16"/>
    </row>
    <row r="422" customFormat="false" ht="13.2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  <c r="J422" s="12"/>
      <c r="K422" s="16"/>
    </row>
    <row r="423" customFormat="false" ht="13.2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  <c r="J423" s="12"/>
      <c r="K423" s="16"/>
    </row>
    <row r="424" customFormat="false" ht="13.2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  <c r="J424" s="12"/>
      <c r="K424" s="16"/>
    </row>
    <row r="425" customFormat="false" ht="13.2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  <c r="J425" s="12"/>
      <c r="K425" s="16"/>
    </row>
    <row r="426" customFormat="false" ht="13.2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  <c r="J426" s="12"/>
      <c r="K426" s="16"/>
    </row>
    <row r="427" customFormat="false" ht="13.2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  <c r="J427" s="12"/>
      <c r="K427" s="16"/>
    </row>
    <row r="428" customFormat="false" ht="13.2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  <c r="J428" s="12"/>
      <c r="K428" s="16"/>
    </row>
    <row r="429" customFormat="false" ht="13.2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  <c r="J429" s="12"/>
      <c r="K429" s="16"/>
    </row>
    <row r="430" customFormat="false" ht="13.2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  <c r="J430" s="12"/>
      <c r="K430" s="16"/>
    </row>
    <row r="431" customFormat="false" ht="13.2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  <c r="J431" s="12"/>
      <c r="K431" s="16"/>
    </row>
    <row r="432" customFormat="false" ht="13.2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  <c r="J432" s="12"/>
      <c r="K432" s="16"/>
    </row>
    <row r="433" customFormat="false" ht="13.2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  <c r="J433" s="12"/>
      <c r="K433" s="16"/>
    </row>
    <row r="434" customFormat="false" ht="13.2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  <c r="J434" s="12"/>
      <c r="K434" s="16"/>
    </row>
    <row r="435" customFormat="false" ht="13.2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  <c r="J435" s="12"/>
      <c r="K435" s="16"/>
    </row>
    <row r="436" customFormat="false" ht="13.2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  <c r="J436" s="12"/>
      <c r="K436" s="16"/>
    </row>
    <row r="437" customFormat="false" ht="13.2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  <c r="J437" s="12"/>
      <c r="K437" s="16"/>
    </row>
    <row r="438" customFormat="false" ht="13.2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  <c r="J438" s="12"/>
      <c r="K438" s="16"/>
    </row>
    <row r="439" customFormat="false" ht="13.2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  <c r="J439" s="12"/>
      <c r="K439" s="16"/>
    </row>
    <row r="440" customFormat="false" ht="13.2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  <c r="J440" s="12"/>
      <c r="K440" s="16"/>
    </row>
    <row r="441" customFormat="false" ht="13.2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  <c r="J441" s="12"/>
      <c r="K441" s="16"/>
    </row>
    <row r="442" customFormat="false" ht="13.2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  <c r="J442" s="12"/>
      <c r="K442" s="16"/>
    </row>
    <row r="443" customFormat="false" ht="13.2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  <c r="J443" s="12"/>
      <c r="K443" s="16"/>
    </row>
    <row r="444" customFormat="false" ht="13.2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  <c r="J444" s="12"/>
      <c r="K444" s="16"/>
    </row>
    <row r="445" customFormat="false" ht="13.2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  <c r="J445" s="12"/>
      <c r="K445" s="16"/>
    </row>
    <row r="446" customFormat="false" ht="13.2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  <c r="J446" s="12"/>
      <c r="K446" s="16"/>
    </row>
    <row r="447" customFormat="false" ht="13.2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  <c r="J447" s="12"/>
      <c r="K447" s="16"/>
    </row>
    <row r="448" customFormat="false" ht="13.2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  <c r="J448" s="12"/>
      <c r="K448" s="16"/>
    </row>
    <row r="449" customFormat="false" ht="13.2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  <c r="J449" s="12"/>
      <c r="K449" s="16"/>
    </row>
    <row r="450" customFormat="false" ht="13.2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  <c r="J450" s="12"/>
      <c r="K450" s="16"/>
    </row>
    <row r="451" customFormat="false" ht="13.2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  <c r="J451" s="12"/>
      <c r="K451" s="16"/>
    </row>
    <row r="452" customFormat="false" ht="13.2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  <c r="J452" s="12"/>
      <c r="K452" s="16"/>
    </row>
    <row r="453" customFormat="false" ht="13.2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  <c r="J453" s="12"/>
      <c r="K453" s="16"/>
    </row>
    <row r="454" customFormat="false" ht="13.2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  <c r="J454" s="12"/>
      <c r="K454" s="16"/>
    </row>
    <row r="455" customFormat="false" ht="13.2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  <c r="J455" s="12"/>
      <c r="K455" s="16"/>
    </row>
    <row r="456" customFormat="false" ht="13.2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  <c r="J456" s="12"/>
      <c r="K456" s="16"/>
    </row>
    <row r="457" customFormat="false" ht="13.2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  <c r="J457" s="12"/>
      <c r="K457" s="16"/>
    </row>
    <row r="458" customFormat="false" ht="13.2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  <c r="J458" s="12"/>
      <c r="K458" s="16"/>
    </row>
    <row r="459" customFormat="false" ht="13.2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  <c r="J459" s="12"/>
      <c r="K459" s="16"/>
    </row>
    <row r="460" customFormat="false" ht="13.2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  <c r="J460" s="12"/>
      <c r="K460" s="16"/>
    </row>
    <row r="461" customFormat="false" ht="13.2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  <c r="J461" s="12"/>
      <c r="K461" s="16"/>
    </row>
    <row r="462" customFormat="false" ht="13.2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  <c r="J462" s="12"/>
      <c r="K462" s="16"/>
    </row>
    <row r="463" customFormat="false" ht="13.2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  <c r="J463" s="12"/>
      <c r="K463" s="16"/>
    </row>
    <row r="464" customFormat="false" ht="13.2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  <c r="J464" s="12"/>
      <c r="K464" s="16"/>
    </row>
    <row r="465" customFormat="false" ht="13.2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  <c r="J465" s="12"/>
      <c r="K465" s="16"/>
    </row>
    <row r="466" customFormat="false" ht="13.2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  <c r="J466" s="12"/>
      <c r="K466" s="16"/>
    </row>
    <row r="467" customFormat="false" ht="13.2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  <c r="J467" s="12"/>
      <c r="K467" s="16"/>
    </row>
    <row r="468" customFormat="false" ht="13.2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  <c r="J468" s="12"/>
      <c r="K468" s="16"/>
    </row>
    <row r="469" customFormat="false" ht="13.2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  <c r="J469" s="12"/>
      <c r="K469" s="16"/>
    </row>
    <row r="470" customFormat="false" ht="13.2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  <c r="J470" s="12"/>
      <c r="K470" s="16"/>
    </row>
    <row r="471" customFormat="false" ht="13.2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  <c r="J471" s="12"/>
      <c r="K471" s="16"/>
    </row>
    <row r="472" customFormat="false" ht="13.2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  <c r="J472" s="12"/>
      <c r="K472" s="16"/>
    </row>
    <row r="473" customFormat="false" ht="13.2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  <c r="J473" s="12"/>
      <c r="K473" s="16"/>
    </row>
    <row r="474" customFormat="false" ht="13.2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  <c r="J474" s="12"/>
      <c r="K474" s="16"/>
    </row>
    <row r="475" customFormat="false" ht="13.2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  <c r="J475" s="12"/>
      <c r="K475" s="16"/>
    </row>
    <row r="476" customFormat="false" ht="13.2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  <c r="J476" s="12"/>
      <c r="K476" s="16"/>
    </row>
    <row r="477" customFormat="false" ht="13.2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  <c r="J477" s="12"/>
      <c r="K477" s="16"/>
    </row>
    <row r="478" customFormat="false" ht="13.2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  <c r="J478" s="12"/>
      <c r="K478" s="16"/>
    </row>
    <row r="479" customFormat="false" ht="13.2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  <c r="J479" s="12"/>
      <c r="K479" s="16"/>
    </row>
    <row r="480" customFormat="false" ht="13.2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  <c r="J480" s="12"/>
      <c r="K480" s="16"/>
    </row>
    <row r="481" customFormat="false" ht="13.2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  <c r="J481" s="12"/>
      <c r="K481" s="16"/>
    </row>
    <row r="482" customFormat="false" ht="13.2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  <c r="J482" s="12"/>
      <c r="K482" s="16"/>
    </row>
    <row r="483" customFormat="false" ht="13.2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  <c r="J483" s="12"/>
      <c r="K483" s="16"/>
    </row>
    <row r="484" customFormat="false" ht="13.2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  <c r="J484" s="12"/>
      <c r="K484" s="16"/>
    </row>
    <row r="485" customFormat="false" ht="13.2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  <c r="J485" s="12"/>
      <c r="K485" s="16"/>
    </row>
    <row r="486" customFormat="false" ht="13.2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  <c r="J486" s="12"/>
      <c r="K486" s="16"/>
    </row>
    <row r="487" customFormat="false" ht="13.2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  <c r="J487" s="12"/>
      <c r="K487" s="16"/>
    </row>
    <row r="488" customFormat="false" ht="13.2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  <c r="J488" s="12"/>
      <c r="K488" s="16"/>
    </row>
    <row r="489" customFormat="false" ht="13.2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  <c r="J489" s="12"/>
      <c r="K489" s="16"/>
    </row>
    <row r="490" customFormat="false" ht="13.2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  <c r="J490" s="12"/>
      <c r="K490" s="16"/>
    </row>
    <row r="491" customFormat="false" ht="13.2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  <c r="J491" s="12"/>
      <c r="K491" s="16"/>
    </row>
    <row r="492" customFormat="false" ht="13.2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  <c r="J492" s="12"/>
      <c r="K492" s="16"/>
    </row>
    <row r="493" customFormat="false" ht="13.2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  <c r="J493" s="12"/>
      <c r="K493" s="16"/>
    </row>
    <row r="494" customFormat="false" ht="13.2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  <c r="J494" s="12"/>
      <c r="K494" s="16"/>
    </row>
    <row r="495" customFormat="false" ht="13.2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  <c r="J495" s="12"/>
      <c r="K495" s="16"/>
    </row>
    <row r="496" customFormat="false" ht="13.2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  <c r="J496" s="12"/>
      <c r="K496" s="16"/>
    </row>
    <row r="497" customFormat="false" ht="13.2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  <c r="J497" s="12"/>
      <c r="K497" s="16"/>
    </row>
    <row r="498" customFormat="false" ht="13.2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  <c r="J498" s="12"/>
      <c r="K498" s="16"/>
    </row>
    <row r="499" customFormat="false" ht="13.2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  <c r="J499" s="12"/>
      <c r="K499" s="16"/>
    </row>
    <row r="500" customFormat="false" ht="13.2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  <c r="J500" s="12"/>
      <c r="K500" s="16"/>
    </row>
    <row r="501" customFormat="false" ht="13.2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  <c r="J501" s="12"/>
      <c r="K501" s="16"/>
    </row>
    <row r="502" customFormat="false" ht="13.2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  <c r="J502" s="12"/>
      <c r="K502" s="16"/>
    </row>
    <row r="503" customFormat="false" ht="13.2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  <c r="J503" s="12"/>
      <c r="K503" s="16"/>
    </row>
    <row r="504" customFormat="false" ht="13.2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  <c r="J504" s="12"/>
      <c r="K504" s="16"/>
    </row>
    <row r="505" customFormat="false" ht="13.2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  <c r="J505" s="12"/>
      <c r="K505" s="16"/>
    </row>
    <row r="506" customFormat="false" ht="13.2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  <c r="J506" s="12"/>
      <c r="K506" s="16"/>
    </row>
    <row r="507" customFormat="false" ht="13.2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  <c r="J507" s="12"/>
      <c r="K507" s="16"/>
    </row>
    <row r="508" customFormat="false" ht="13.2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  <c r="J508" s="12"/>
      <c r="K508" s="16"/>
    </row>
    <row r="509" customFormat="false" ht="13.2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  <c r="J509" s="12"/>
      <c r="K509" s="16"/>
    </row>
    <row r="510" customFormat="false" ht="13.2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  <c r="J510" s="12"/>
      <c r="K510" s="16"/>
    </row>
    <row r="511" customFormat="false" ht="13.2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  <c r="J511" s="12"/>
      <c r="K511" s="16"/>
    </row>
    <row r="512" customFormat="false" ht="13.2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  <c r="J512" s="12"/>
      <c r="K512" s="16"/>
    </row>
    <row r="513" customFormat="false" ht="13.2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  <c r="J513" s="12"/>
      <c r="K513" s="16"/>
    </row>
    <row r="514" customFormat="false" ht="13.2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  <c r="J514" s="12"/>
      <c r="K514" s="16"/>
    </row>
    <row r="515" customFormat="false" ht="13.2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  <c r="J515" s="12"/>
      <c r="K515" s="16"/>
    </row>
    <row r="516" customFormat="false" ht="13.2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  <c r="J516" s="12"/>
      <c r="K516" s="16"/>
    </row>
    <row r="517" customFormat="false" ht="13.2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  <c r="J517" s="12"/>
      <c r="K517" s="16"/>
    </row>
    <row r="518" customFormat="false" ht="13.2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  <c r="J518" s="12"/>
      <c r="K518" s="16"/>
    </row>
    <row r="519" customFormat="false" ht="13.2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  <c r="J519" s="12"/>
      <c r="K519" s="16"/>
    </row>
    <row r="520" customFormat="false" ht="13.2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  <c r="J520" s="12"/>
      <c r="K520" s="16"/>
    </row>
    <row r="521" customFormat="false" ht="13.2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  <c r="J521" s="12"/>
      <c r="K521" s="16"/>
    </row>
    <row r="522" customFormat="false" ht="13.2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  <c r="J522" s="12"/>
      <c r="K522" s="16"/>
    </row>
    <row r="523" customFormat="false" ht="13.2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  <c r="J523" s="12"/>
      <c r="K523" s="16"/>
    </row>
    <row r="524" customFormat="false" ht="13.2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  <c r="J524" s="12"/>
      <c r="K524" s="16"/>
    </row>
    <row r="525" customFormat="false" ht="13.2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  <c r="J525" s="12"/>
      <c r="K525" s="16"/>
    </row>
    <row r="526" customFormat="false" ht="13.2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  <c r="J526" s="12"/>
      <c r="K526" s="16"/>
    </row>
    <row r="527" customFormat="false" ht="13.2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  <c r="J527" s="12"/>
      <c r="K527" s="16"/>
    </row>
    <row r="528" customFormat="false" ht="13.2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  <c r="J528" s="12"/>
      <c r="K528" s="16"/>
    </row>
    <row r="529" customFormat="false" ht="13.2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  <c r="J529" s="12"/>
      <c r="K529" s="16"/>
    </row>
    <row r="530" customFormat="false" ht="13.2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  <c r="J530" s="12"/>
      <c r="K530" s="16"/>
    </row>
    <row r="531" customFormat="false" ht="13.2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  <c r="J531" s="12"/>
      <c r="K531" s="16"/>
    </row>
    <row r="532" customFormat="false" ht="13.2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  <c r="J532" s="12"/>
      <c r="K532" s="16"/>
    </row>
    <row r="533" customFormat="false" ht="13.2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  <c r="J533" s="12"/>
      <c r="K533" s="16"/>
    </row>
    <row r="534" customFormat="false" ht="13.2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  <c r="J534" s="12"/>
      <c r="K534" s="16"/>
    </row>
    <row r="535" customFormat="false" ht="13.2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  <c r="J535" s="12"/>
      <c r="K535" s="16"/>
    </row>
    <row r="536" customFormat="false" ht="13.2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  <c r="J536" s="12"/>
      <c r="K536" s="16"/>
    </row>
    <row r="537" customFormat="false" ht="13.2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  <c r="J537" s="12"/>
      <c r="K537" s="16"/>
    </row>
    <row r="538" customFormat="false" ht="13.2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  <c r="J538" s="12"/>
      <c r="K538" s="16"/>
    </row>
    <row r="539" customFormat="false" ht="13.2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  <c r="J539" s="12"/>
      <c r="K539" s="16"/>
    </row>
    <row r="540" customFormat="false" ht="13.2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  <c r="J540" s="12"/>
      <c r="K540" s="16"/>
    </row>
    <row r="541" customFormat="false" ht="13.2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  <c r="J541" s="12"/>
      <c r="K541" s="16"/>
    </row>
    <row r="542" customFormat="false" ht="13.2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  <c r="J542" s="12"/>
      <c r="K542" s="16"/>
    </row>
    <row r="543" customFormat="false" ht="13.2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  <c r="J543" s="12"/>
      <c r="K543" s="16"/>
    </row>
    <row r="544" customFormat="false" ht="13.2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  <c r="J544" s="12"/>
      <c r="K544" s="16"/>
    </row>
    <row r="545" customFormat="false" ht="13.2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  <c r="J545" s="12"/>
      <c r="K545" s="16"/>
    </row>
    <row r="546" customFormat="false" ht="13.2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  <c r="J546" s="12"/>
      <c r="K546" s="16"/>
    </row>
    <row r="547" customFormat="false" ht="13.2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  <c r="J547" s="12"/>
      <c r="K547" s="16"/>
    </row>
    <row r="548" customFormat="false" ht="13.2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  <c r="J548" s="12"/>
      <c r="K548" s="16"/>
    </row>
    <row r="549" customFormat="false" ht="13.2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  <c r="J549" s="12"/>
      <c r="K549" s="16"/>
    </row>
    <row r="550" customFormat="false" ht="13.2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  <c r="J550" s="12"/>
      <c r="K550" s="16"/>
    </row>
    <row r="551" customFormat="false" ht="13.2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  <c r="J551" s="12"/>
      <c r="K551" s="16"/>
    </row>
    <row r="552" customFormat="false" ht="13.2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  <c r="J552" s="12"/>
      <c r="K552" s="16"/>
    </row>
    <row r="553" customFormat="false" ht="13.2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  <c r="J553" s="12"/>
      <c r="K553" s="16"/>
    </row>
    <row r="554" customFormat="false" ht="13.2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  <c r="J554" s="12"/>
      <c r="K554" s="16"/>
    </row>
    <row r="555" customFormat="false" ht="13.2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  <c r="J555" s="12"/>
      <c r="K555" s="16"/>
    </row>
    <row r="556" customFormat="false" ht="13.2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  <c r="J556" s="12"/>
      <c r="K556" s="16"/>
    </row>
    <row r="557" customFormat="false" ht="13.2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  <c r="J557" s="12"/>
      <c r="K557" s="16"/>
    </row>
    <row r="558" customFormat="false" ht="13.2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  <c r="J558" s="12"/>
      <c r="K558" s="16"/>
    </row>
    <row r="559" customFormat="false" ht="13.2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  <c r="J559" s="12"/>
      <c r="K559" s="16"/>
    </row>
    <row r="560" customFormat="false" ht="13.2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  <c r="J560" s="12"/>
      <c r="K560" s="16"/>
    </row>
    <row r="561" customFormat="false" ht="13.2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  <c r="J561" s="12"/>
      <c r="K561" s="16"/>
    </row>
    <row r="562" customFormat="false" ht="13.2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  <c r="J562" s="12"/>
      <c r="K562" s="16"/>
    </row>
    <row r="563" customFormat="false" ht="13.2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  <c r="J563" s="12"/>
      <c r="K563" s="16"/>
    </row>
    <row r="564" customFormat="false" ht="13.2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  <c r="J564" s="12"/>
      <c r="K564" s="16"/>
    </row>
    <row r="565" customFormat="false" ht="13.2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  <c r="J565" s="12"/>
      <c r="K565" s="16"/>
    </row>
    <row r="566" customFormat="false" ht="13.2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  <c r="J566" s="12"/>
      <c r="K566" s="16"/>
    </row>
    <row r="567" customFormat="false" ht="13.2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  <c r="J567" s="12"/>
      <c r="K567" s="16"/>
    </row>
    <row r="568" customFormat="false" ht="13.2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  <c r="J568" s="12"/>
      <c r="K568" s="16"/>
    </row>
    <row r="569" customFormat="false" ht="13.2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  <c r="J569" s="12"/>
      <c r="K569" s="16"/>
    </row>
    <row r="570" customFormat="false" ht="13.2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  <c r="J570" s="12"/>
      <c r="K570" s="16"/>
    </row>
    <row r="571" customFormat="false" ht="13.2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  <c r="J571" s="12"/>
      <c r="K571" s="16"/>
    </row>
    <row r="572" customFormat="false" ht="13.2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  <c r="J572" s="12"/>
      <c r="K572" s="16"/>
    </row>
    <row r="573" customFormat="false" ht="13.2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  <c r="J573" s="12"/>
      <c r="K573" s="16"/>
    </row>
    <row r="574" customFormat="false" ht="13.2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  <c r="J574" s="12"/>
      <c r="K574" s="16"/>
    </row>
    <row r="575" customFormat="false" ht="13.2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  <c r="J575" s="12"/>
      <c r="K575" s="16"/>
    </row>
    <row r="576" customFormat="false" ht="13.2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  <c r="J576" s="12"/>
      <c r="K576" s="16"/>
    </row>
    <row r="577" customFormat="false" ht="13.2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  <c r="J577" s="12"/>
      <c r="K577" s="16"/>
    </row>
    <row r="578" customFormat="false" ht="13.2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  <c r="J578" s="12"/>
      <c r="K578" s="16"/>
    </row>
    <row r="579" customFormat="false" ht="13.2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  <c r="J579" s="12"/>
      <c r="K579" s="16"/>
    </row>
    <row r="580" customFormat="false" ht="13.2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  <c r="J580" s="12"/>
      <c r="K580" s="16"/>
    </row>
    <row r="581" customFormat="false" ht="13.2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  <c r="J581" s="12"/>
      <c r="K581" s="16"/>
    </row>
    <row r="582" customFormat="false" ht="13.2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  <c r="J582" s="12"/>
      <c r="K582" s="16"/>
    </row>
    <row r="583" customFormat="false" ht="13.2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  <c r="J583" s="12"/>
      <c r="K583" s="16"/>
    </row>
    <row r="584" customFormat="false" ht="13.2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  <c r="J584" s="12"/>
      <c r="K584" s="16"/>
    </row>
    <row r="585" customFormat="false" ht="13.2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  <c r="J585" s="12"/>
      <c r="K585" s="16"/>
    </row>
    <row r="586" customFormat="false" ht="13.2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  <c r="J586" s="12"/>
      <c r="K586" s="16"/>
    </row>
    <row r="587" customFormat="false" ht="13.2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  <c r="J587" s="12"/>
      <c r="K587" s="16"/>
    </row>
    <row r="588" customFormat="false" ht="13.2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  <c r="J588" s="12"/>
      <c r="K588" s="16"/>
    </row>
    <row r="589" customFormat="false" ht="13.2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  <c r="J589" s="12"/>
      <c r="K589" s="16"/>
    </row>
    <row r="590" customFormat="false" ht="13.2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  <c r="J590" s="12"/>
      <c r="K590" s="16"/>
    </row>
    <row r="591" customFormat="false" ht="13.2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  <c r="J591" s="12"/>
      <c r="K591" s="16"/>
    </row>
    <row r="592" customFormat="false" ht="13.2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  <c r="J592" s="12"/>
      <c r="K592" s="16"/>
    </row>
    <row r="593" customFormat="false" ht="13.2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  <c r="J593" s="12"/>
      <c r="K593" s="16"/>
    </row>
    <row r="594" customFormat="false" ht="13.2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  <c r="J594" s="12"/>
      <c r="K594" s="16"/>
    </row>
    <row r="595" customFormat="false" ht="13.2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  <c r="J595" s="12"/>
      <c r="K595" s="16"/>
    </row>
    <row r="596" customFormat="false" ht="13.2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  <c r="J596" s="12"/>
      <c r="K596" s="16"/>
    </row>
    <row r="597" customFormat="false" ht="13.2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  <c r="J597" s="12"/>
      <c r="K597" s="16"/>
    </row>
    <row r="598" customFormat="false" ht="13.2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  <c r="J598" s="12"/>
      <c r="K598" s="16"/>
    </row>
    <row r="599" customFormat="false" ht="13.2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  <c r="J599" s="12"/>
      <c r="K599" s="16"/>
    </row>
    <row r="600" customFormat="false" ht="13.2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  <c r="J600" s="12"/>
      <c r="K600" s="16"/>
    </row>
    <row r="601" customFormat="false" ht="13.2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  <c r="J601" s="12"/>
      <c r="K601" s="16"/>
    </row>
    <row r="602" customFormat="false" ht="13.2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  <c r="J602" s="12"/>
      <c r="K602" s="16"/>
    </row>
    <row r="603" customFormat="false" ht="13.2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  <c r="J603" s="12"/>
      <c r="K603" s="16"/>
    </row>
    <row r="604" customFormat="false" ht="13.2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  <c r="J604" s="12"/>
      <c r="K604" s="16"/>
    </row>
    <row r="605" customFormat="false" ht="13.2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  <c r="J605" s="12"/>
      <c r="K605" s="16"/>
    </row>
    <row r="606" customFormat="false" ht="13.2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  <c r="J606" s="12"/>
      <c r="K606" s="16"/>
    </row>
    <row r="607" customFormat="false" ht="13.2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  <c r="J607" s="12"/>
      <c r="K607" s="16"/>
    </row>
    <row r="608" customFormat="false" ht="13.2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  <c r="J608" s="12"/>
      <c r="K608" s="16"/>
    </row>
    <row r="609" customFormat="false" ht="13.2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  <c r="J609" s="12"/>
      <c r="K609" s="16"/>
    </row>
    <row r="610" customFormat="false" ht="13.2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  <c r="J610" s="12"/>
      <c r="K610" s="16"/>
    </row>
    <row r="611" customFormat="false" ht="13.2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  <c r="J611" s="12"/>
      <c r="K611" s="16"/>
    </row>
    <row r="612" customFormat="false" ht="13.2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  <c r="J612" s="12"/>
      <c r="K612" s="16"/>
    </row>
    <row r="613" customFormat="false" ht="13.2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  <c r="J613" s="12"/>
      <c r="K613" s="16"/>
    </row>
    <row r="614" customFormat="false" ht="13.2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  <c r="J614" s="12"/>
      <c r="K614" s="16"/>
    </row>
    <row r="615" customFormat="false" ht="13.2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  <c r="J615" s="12"/>
      <c r="K615" s="16"/>
    </row>
    <row r="616" customFormat="false" ht="13.2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  <c r="J616" s="12"/>
      <c r="K616" s="16"/>
    </row>
    <row r="617" customFormat="false" ht="13.2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  <c r="J617" s="12"/>
      <c r="K617" s="16"/>
    </row>
    <row r="618" customFormat="false" ht="13.2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  <c r="J618" s="12"/>
      <c r="K618" s="16"/>
    </row>
    <row r="619" customFormat="false" ht="13.2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  <c r="J619" s="12"/>
      <c r="K619" s="16"/>
    </row>
    <row r="620" customFormat="false" ht="13.2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  <c r="J620" s="12"/>
      <c r="K620" s="16"/>
    </row>
    <row r="621" customFormat="false" ht="13.2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  <c r="J621" s="12"/>
      <c r="K621" s="16"/>
    </row>
    <row r="622" customFormat="false" ht="13.2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  <c r="J622" s="12"/>
      <c r="K622" s="16"/>
    </row>
    <row r="623" customFormat="false" ht="13.2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  <c r="J623" s="12"/>
      <c r="K623" s="16"/>
    </row>
    <row r="624" customFormat="false" ht="13.2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  <c r="J624" s="12"/>
      <c r="K624" s="16"/>
    </row>
    <row r="625" customFormat="false" ht="13.2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  <c r="J625" s="12"/>
      <c r="K625" s="16"/>
    </row>
    <row r="626" customFormat="false" ht="13.2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  <c r="J626" s="12"/>
      <c r="K626" s="16"/>
    </row>
    <row r="627" customFormat="false" ht="13.2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  <c r="J627" s="12"/>
      <c r="K627" s="16"/>
    </row>
    <row r="628" customFormat="false" ht="13.2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  <c r="J628" s="12"/>
      <c r="K628" s="16"/>
    </row>
    <row r="629" customFormat="false" ht="13.2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  <c r="J629" s="12"/>
      <c r="K629" s="16"/>
    </row>
    <row r="630" customFormat="false" ht="13.2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  <c r="J630" s="12"/>
      <c r="K630" s="16"/>
    </row>
    <row r="631" customFormat="false" ht="13.2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  <c r="J631" s="12"/>
      <c r="K631" s="16"/>
    </row>
    <row r="632" customFormat="false" ht="13.2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  <c r="J632" s="12"/>
      <c r="K632" s="16"/>
    </row>
    <row r="633" customFormat="false" ht="13.2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  <c r="J633" s="12"/>
      <c r="K633" s="16"/>
    </row>
    <row r="634" customFormat="false" ht="13.2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  <c r="J634" s="12"/>
      <c r="K634" s="16"/>
    </row>
    <row r="635" customFormat="false" ht="13.2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  <c r="J635" s="12"/>
      <c r="K635" s="16"/>
    </row>
    <row r="636" customFormat="false" ht="13.2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  <c r="J636" s="12"/>
      <c r="K636" s="16"/>
    </row>
    <row r="637" customFormat="false" ht="13.2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  <c r="J637" s="12"/>
      <c r="K637" s="16"/>
    </row>
    <row r="638" customFormat="false" ht="13.2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  <c r="J638" s="12"/>
      <c r="K638" s="16"/>
    </row>
    <row r="639" customFormat="false" ht="13.2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  <c r="J639" s="12"/>
      <c r="K639" s="16"/>
    </row>
    <row r="640" customFormat="false" ht="13.2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  <c r="J640" s="12"/>
      <c r="K640" s="16"/>
    </row>
    <row r="641" customFormat="false" ht="13.2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  <c r="J641" s="12"/>
      <c r="K641" s="16"/>
    </row>
    <row r="642" customFormat="false" ht="13.2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  <c r="J642" s="12"/>
      <c r="K642" s="16"/>
    </row>
    <row r="643" customFormat="false" ht="13.2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  <c r="J643" s="12"/>
      <c r="K643" s="16"/>
    </row>
    <row r="644" customFormat="false" ht="13.2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  <c r="J644" s="12"/>
      <c r="K644" s="16"/>
    </row>
    <row r="645" customFormat="false" ht="13.2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  <c r="J645" s="12"/>
      <c r="K645" s="16"/>
    </row>
    <row r="646" customFormat="false" ht="13.2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  <c r="J646" s="12"/>
      <c r="K646" s="16"/>
    </row>
    <row r="647" customFormat="false" ht="13.2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  <c r="J647" s="12"/>
      <c r="K647" s="16"/>
    </row>
    <row r="648" customFormat="false" ht="13.2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  <c r="J648" s="12"/>
      <c r="K648" s="16"/>
    </row>
    <row r="649" customFormat="false" ht="13.2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  <c r="J649" s="12"/>
      <c r="K649" s="16"/>
    </row>
    <row r="650" customFormat="false" ht="13.2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  <c r="J650" s="12"/>
      <c r="K650" s="16"/>
    </row>
    <row r="651" customFormat="false" ht="13.2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  <c r="J651" s="12"/>
      <c r="K651" s="16"/>
    </row>
    <row r="652" customFormat="false" ht="13.2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  <c r="J652" s="12"/>
      <c r="K652" s="16"/>
    </row>
    <row r="653" customFormat="false" ht="13.2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  <c r="J653" s="12"/>
      <c r="K653" s="16"/>
    </row>
    <row r="654" customFormat="false" ht="13.2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  <c r="J654" s="12"/>
      <c r="K654" s="16"/>
    </row>
    <row r="655" customFormat="false" ht="13.2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  <c r="J655" s="12"/>
      <c r="K655" s="16"/>
    </row>
    <row r="656" customFormat="false" ht="13.2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  <c r="J656" s="12"/>
      <c r="K656" s="16"/>
    </row>
    <row r="657" customFormat="false" ht="13.2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  <c r="J657" s="12"/>
      <c r="K657" s="16"/>
    </row>
    <row r="658" customFormat="false" ht="13.2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  <c r="J658" s="12"/>
      <c r="K658" s="16"/>
    </row>
    <row r="659" customFormat="false" ht="13.2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  <c r="J659" s="12"/>
      <c r="K659" s="16"/>
    </row>
    <row r="660" customFormat="false" ht="13.2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  <c r="J660" s="12"/>
      <c r="K660" s="16"/>
    </row>
    <row r="661" customFormat="false" ht="13.2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  <c r="J661" s="12"/>
      <c r="K661" s="16"/>
    </row>
    <row r="662" customFormat="false" ht="13.2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  <c r="J662" s="12"/>
      <c r="K662" s="16"/>
    </row>
    <row r="663" customFormat="false" ht="13.2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  <c r="J663" s="12"/>
      <c r="K663" s="16"/>
    </row>
    <row r="664" customFormat="false" ht="13.2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  <c r="J664" s="12"/>
      <c r="K664" s="16"/>
    </row>
    <row r="665" customFormat="false" ht="13.2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  <c r="J665" s="12"/>
      <c r="K665" s="16"/>
    </row>
    <row r="666" customFormat="false" ht="13.2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  <c r="J666" s="12"/>
      <c r="K666" s="16"/>
    </row>
    <row r="667" customFormat="false" ht="13.2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  <c r="J667" s="12"/>
      <c r="K667" s="16"/>
    </row>
    <row r="668" customFormat="false" ht="13.2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  <c r="J668" s="12"/>
      <c r="K668" s="16"/>
    </row>
    <row r="669" customFormat="false" ht="13.2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  <c r="J669" s="12"/>
      <c r="K669" s="16"/>
    </row>
    <row r="670" customFormat="false" ht="13.2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  <c r="J670" s="12"/>
      <c r="K670" s="16"/>
    </row>
    <row r="671" customFormat="false" ht="13.2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  <c r="J671" s="12"/>
      <c r="K671" s="16"/>
    </row>
    <row r="672" customFormat="false" ht="13.2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  <c r="J672" s="12"/>
      <c r="K672" s="16"/>
    </row>
    <row r="673" customFormat="false" ht="13.2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  <c r="J673" s="12"/>
      <c r="K673" s="16"/>
    </row>
    <row r="674" customFormat="false" ht="13.2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  <c r="J674" s="12"/>
      <c r="K674" s="16"/>
    </row>
    <row r="675" customFormat="false" ht="13.2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  <c r="J675" s="12"/>
      <c r="K675" s="16"/>
    </row>
    <row r="676" customFormat="false" ht="13.2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  <c r="J676" s="12"/>
      <c r="K676" s="16"/>
    </row>
    <row r="677" customFormat="false" ht="13.2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  <c r="J677" s="12"/>
      <c r="K677" s="16"/>
    </row>
    <row r="678" customFormat="false" ht="13.2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  <c r="J678" s="12"/>
      <c r="K678" s="16"/>
    </row>
    <row r="679" customFormat="false" ht="13.2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  <c r="J679" s="12"/>
      <c r="K679" s="16"/>
    </row>
    <row r="680" customFormat="false" ht="13.2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  <c r="J680" s="12"/>
      <c r="K680" s="16"/>
    </row>
    <row r="681" customFormat="false" ht="13.2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  <c r="J681" s="12"/>
      <c r="K681" s="16"/>
    </row>
    <row r="682" customFormat="false" ht="13.2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  <c r="J682" s="12"/>
      <c r="K682" s="16"/>
    </row>
    <row r="683" customFormat="false" ht="13.2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  <c r="J683" s="12"/>
      <c r="K683" s="16"/>
    </row>
    <row r="684" customFormat="false" ht="13.2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  <c r="J684" s="12"/>
      <c r="K684" s="16"/>
    </row>
    <row r="685" customFormat="false" ht="13.2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  <c r="J685" s="12"/>
      <c r="K685" s="16"/>
    </row>
    <row r="686" customFormat="false" ht="13.2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  <c r="J686" s="12"/>
      <c r="K686" s="16"/>
    </row>
    <row r="687" customFormat="false" ht="13.2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  <c r="J687" s="12"/>
      <c r="K687" s="16"/>
    </row>
    <row r="688" customFormat="false" ht="13.2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  <c r="J688" s="12"/>
      <c r="K688" s="16"/>
    </row>
    <row r="689" customFormat="false" ht="13.2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  <c r="J689" s="12"/>
      <c r="K689" s="16"/>
    </row>
    <row r="690" customFormat="false" ht="13.2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  <c r="J690" s="12"/>
      <c r="K690" s="16"/>
    </row>
    <row r="691" customFormat="false" ht="13.2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  <c r="J691" s="12"/>
      <c r="K691" s="16"/>
    </row>
    <row r="692" customFormat="false" ht="13.2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  <c r="J692" s="12"/>
      <c r="K692" s="16"/>
    </row>
    <row r="693" customFormat="false" ht="13.2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  <c r="J693" s="12"/>
      <c r="K693" s="16"/>
    </row>
    <row r="694" customFormat="false" ht="13.2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  <c r="J694" s="12"/>
      <c r="K694" s="16"/>
    </row>
    <row r="695" customFormat="false" ht="13.2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  <c r="J695" s="12"/>
      <c r="K695" s="16"/>
    </row>
    <row r="696" customFormat="false" ht="13.2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  <c r="J696" s="12"/>
      <c r="K696" s="16"/>
    </row>
    <row r="697" customFormat="false" ht="13.2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  <c r="J697" s="12"/>
      <c r="K697" s="16"/>
    </row>
    <row r="698" customFormat="false" ht="13.2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  <c r="J698" s="12"/>
      <c r="K698" s="16"/>
    </row>
    <row r="699" customFormat="false" ht="13.2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  <c r="J699" s="12"/>
      <c r="K699" s="16"/>
    </row>
    <row r="700" customFormat="false" ht="13.2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  <c r="J700" s="12"/>
      <c r="K700" s="16"/>
    </row>
    <row r="701" customFormat="false" ht="13.2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  <c r="J701" s="12"/>
      <c r="K701" s="16"/>
    </row>
    <row r="702" customFormat="false" ht="13.2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  <c r="J702" s="12"/>
      <c r="K702" s="16"/>
    </row>
    <row r="703" customFormat="false" ht="13.2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  <c r="J703" s="12"/>
      <c r="K703" s="16"/>
    </row>
    <row r="704" customFormat="false" ht="13.2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  <c r="J704" s="12"/>
      <c r="K704" s="16"/>
    </row>
    <row r="705" customFormat="false" ht="13.2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  <c r="J705" s="12"/>
      <c r="K705" s="16"/>
    </row>
    <row r="706" customFormat="false" ht="13.2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  <c r="J706" s="12"/>
      <c r="K706" s="16"/>
    </row>
    <row r="707" customFormat="false" ht="13.2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  <c r="J707" s="12"/>
      <c r="K707" s="16"/>
    </row>
    <row r="708" customFormat="false" ht="13.2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  <c r="J708" s="12"/>
      <c r="K708" s="16"/>
    </row>
    <row r="709" customFormat="false" ht="13.2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  <c r="J709" s="12"/>
      <c r="K709" s="16"/>
    </row>
    <row r="710" customFormat="false" ht="13.2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  <c r="J710" s="12"/>
      <c r="K710" s="16"/>
    </row>
    <row r="711" customFormat="false" ht="13.2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  <c r="J711" s="12"/>
      <c r="K711" s="16"/>
    </row>
    <row r="712" customFormat="false" ht="13.2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  <c r="J712" s="12"/>
      <c r="K712" s="16"/>
    </row>
    <row r="713" customFormat="false" ht="13.2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  <c r="J713" s="12"/>
      <c r="K713" s="16"/>
    </row>
    <row r="714" customFormat="false" ht="13.2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  <c r="J714" s="12"/>
      <c r="K714" s="16"/>
    </row>
    <row r="715" customFormat="false" ht="13.2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  <c r="J715" s="12"/>
      <c r="K715" s="16"/>
    </row>
    <row r="716" customFormat="false" ht="13.2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  <c r="J716" s="12"/>
      <c r="K716" s="16"/>
    </row>
    <row r="717" customFormat="false" ht="13.2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  <c r="J717" s="12"/>
      <c r="K717" s="16"/>
    </row>
    <row r="718" customFormat="false" ht="13.2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  <c r="J718" s="12"/>
      <c r="K718" s="16"/>
    </row>
    <row r="719" customFormat="false" ht="13.2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  <c r="J719" s="12"/>
      <c r="K719" s="16"/>
    </row>
    <row r="720" customFormat="false" ht="13.2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  <c r="J720" s="12"/>
      <c r="K720" s="16"/>
    </row>
    <row r="721" customFormat="false" ht="13.2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  <c r="J721" s="12"/>
      <c r="K721" s="16"/>
    </row>
    <row r="722" customFormat="false" ht="13.2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  <c r="J722" s="12"/>
      <c r="K722" s="16"/>
    </row>
    <row r="723" customFormat="false" ht="13.2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  <c r="J723" s="12"/>
      <c r="K723" s="16"/>
    </row>
    <row r="724" customFormat="false" ht="13.2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  <c r="J724" s="12"/>
      <c r="K724" s="16"/>
    </row>
    <row r="725" customFormat="false" ht="13.2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  <c r="J725" s="12"/>
      <c r="K725" s="16"/>
    </row>
    <row r="726" customFormat="false" ht="13.2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  <c r="J726" s="12"/>
      <c r="K726" s="16"/>
    </row>
    <row r="727" customFormat="false" ht="13.2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  <c r="J727" s="12"/>
      <c r="K727" s="16"/>
    </row>
    <row r="728" customFormat="false" ht="13.2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  <c r="J728" s="12"/>
      <c r="K728" s="16"/>
    </row>
    <row r="729" customFormat="false" ht="13.2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  <c r="J729" s="12"/>
      <c r="K729" s="16"/>
    </row>
    <row r="730" customFormat="false" ht="13.2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  <c r="J730" s="12"/>
      <c r="K730" s="16"/>
    </row>
    <row r="731" customFormat="false" ht="13.2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  <c r="J731" s="12"/>
      <c r="K731" s="16"/>
    </row>
    <row r="732" customFormat="false" ht="13.2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  <c r="J732" s="12"/>
      <c r="K732" s="16"/>
    </row>
    <row r="733" customFormat="false" ht="13.2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  <c r="J733" s="12"/>
      <c r="K733" s="16"/>
    </row>
    <row r="734" customFormat="false" ht="13.2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  <c r="J734" s="12"/>
      <c r="K734" s="16"/>
    </row>
    <row r="735" customFormat="false" ht="13.2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  <c r="J735" s="12"/>
      <c r="K735" s="16"/>
    </row>
    <row r="736" customFormat="false" ht="13.2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  <c r="J736" s="12"/>
      <c r="K736" s="16"/>
    </row>
    <row r="737" customFormat="false" ht="13.2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  <c r="J737" s="12"/>
      <c r="K737" s="16"/>
    </row>
    <row r="738" customFormat="false" ht="13.2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  <c r="J738" s="12"/>
      <c r="K738" s="16"/>
    </row>
    <row r="739" customFormat="false" ht="13.2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  <c r="J739" s="12"/>
      <c r="K739" s="16"/>
    </row>
    <row r="740" customFormat="false" ht="13.2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  <c r="J740" s="12"/>
      <c r="K740" s="16"/>
    </row>
    <row r="741" customFormat="false" ht="13.2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  <c r="J741" s="12"/>
      <c r="K741" s="16"/>
    </row>
    <row r="742" customFormat="false" ht="13.2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  <c r="J742" s="12"/>
      <c r="K742" s="16"/>
    </row>
    <row r="743" customFormat="false" ht="13.2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  <c r="J743" s="12"/>
      <c r="K743" s="16"/>
    </row>
    <row r="744" customFormat="false" ht="13.2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  <c r="J744" s="12"/>
      <c r="K744" s="16"/>
    </row>
    <row r="745" customFormat="false" ht="13.2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  <c r="J745" s="12"/>
      <c r="K745" s="16"/>
    </row>
    <row r="746" customFormat="false" ht="13.2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  <c r="J746" s="12"/>
      <c r="K746" s="16"/>
    </row>
    <row r="747" customFormat="false" ht="13.2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  <c r="J747" s="12"/>
      <c r="K747" s="16"/>
    </row>
    <row r="748" customFormat="false" ht="13.2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  <c r="J748" s="12"/>
      <c r="K748" s="16"/>
    </row>
    <row r="749" customFormat="false" ht="13.2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  <c r="J749" s="12"/>
      <c r="K749" s="16"/>
    </row>
    <row r="750" customFormat="false" ht="13.2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  <c r="J750" s="12"/>
      <c r="K750" s="16"/>
    </row>
    <row r="751" customFormat="false" ht="13.2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  <c r="J751" s="12"/>
      <c r="K751" s="16"/>
    </row>
    <row r="752" customFormat="false" ht="13.2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  <c r="J752" s="12"/>
      <c r="K752" s="16"/>
    </row>
    <row r="753" customFormat="false" ht="13.2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  <c r="J753" s="12"/>
      <c r="K753" s="16"/>
    </row>
    <row r="754" customFormat="false" ht="13.2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  <c r="J754" s="12"/>
      <c r="K754" s="16"/>
    </row>
    <row r="755" customFormat="false" ht="13.2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  <c r="J755" s="12"/>
      <c r="K755" s="16"/>
    </row>
    <row r="756" customFormat="false" ht="13.2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  <c r="J756" s="12"/>
      <c r="K756" s="16"/>
    </row>
    <row r="757" customFormat="false" ht="13.2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  <c r="J757" s="12"/>
      <c r="K757" s="16"/>
    </row>
    <row r="758" customFormat="false" ht="13.2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  <c r="J758" s="12"/>
      <c r="K758" s="16"/>
    </row>
    <row r="759" customFormat="false" ht="13.2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  <c r="J759" s="12"/>
      <c r="K759" s="16"/>
    </row>
    <row r="760" customFormat="false" ht="13.2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  <c r="J760" s="12"/>
      <c r="K760" s="16"/>
    </row>
    <row r="761" customFormat="false" ht="13.2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  <c r="J761" s="12"/>
      <c r="K761" s="16"/>
    </row>
    <row r="762" customFormat="false" ht="13.2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  <c r="J762" s="12"/>
      <c r="K762" s="16"/>
    </row>
    <row r="763" customFormat="false" ht="13.2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  <c r="J763" s="12"/>
      <c r="K763" s="16"/>
    </row>
    <row r="764" customFormat="false" ht="13.2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  <c r="J764" s="12"/>
      <c r="K764" s="16"/>
    </row>
    <row r="765" customFormat="false" ht="13.2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  <c r="J765" s="12"/>
      <c r="K765" s="16"/>
    </row>
    <row r="766" customFormat="false" ht="13.2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  <c r="J766" s="12"/>
      <c r="K766" s="16"/>
    </row>
    <row r="767" customFormat="false" ht="13.2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  <c r="J767" s="12"/>
      <c r="K767" s="16"/>
    </row>
    <row r="768" customFormat="false" ht="13.2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  <c r="J768" s="12"/>
      <c r="K768" s="16"/>
    </row>
    <row r="769" customFormat="false" ht="13.2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  <c r="J769" s="12"/>
      <c r="K769" s="16"/>
    </row>
    <row r="770" customFormat="false" ht="13.2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  <c r="J770" s="12"/>
      <c r="K770" s="16"/>
    </row>
    <row r="771" customFormat="false" ht="13.2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  <c r="J771" s="12"/>
      <c r="K771" s="16"/>
    </row>
    <row r="772" customFormat="false" ht="13.2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  <c r="J772" s="12"/>
      <c r="K772" s="16"/>
    </row>
    <row r="773" customFormat="false" ht="13.2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  <c r="J773" s="12"/>
      <c r="K773" s="16"/>
    </row>
    <row r="774" customFormat="false" ht="13.2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  <c r="J774" s="12"/>
      <c r="K774" s="16"/>
    </row>
    <row r="775" customFormat="false" ht="13.2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  <c r="J775" s="12"/>
      <c r="K775" s="16"/>
    </row>
    <row r="776" customFormat="false" ht="13.2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  <c r="J776" s="12"/>
      <c r="K776" s="16"/>
    </row>
    <row r="777" customFormat="false" ht="13.2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  <c r="J777" s="12"/>
      <c r="K777" s="16"/>
    </row>
    <row r="778" customFormat="false" ht="13.2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  <c r="J778" s="12"/>
      <c r="K778" s="16"/>
    </row>
    <row r="779" customFormat="false" ht="13.2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  <c r="J779" s="12"/>
      <c r="K779" s="16"/>
    </row>
    <row r="780" customFormat="false" ht="13.2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  <c r="J780" s="12"/>
      <c r="K780" s="16"/>
    </row>
    <row r="781" customFormat="false" ht="13.2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  <c r="J781" s="12"/>
      <c r="K781" s="16"/>
    </row>
    <row r="782" customFormat="false" ht="13.2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  <c r="J782" s="12"/>
      <c r="K782" s="16"/>
    </row>
    <row r="783" customFormat="false" ht="13.2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  <c r="J783" s="12"/>
      <c r="K783" s="16"/>
    </row>
    <row r="784" customFormat="false" ht="13.2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  <c r="J784" s="12"/>
      <c r="K784" s="16"/>
    </row>
    <row r="785" customFormat="false" ht="13.2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  <c r="J785" s="12"/>
      <c r="K785" s="16"/>
    </row>
    <row r="786" customFormat="false" ht="13.2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  <c r="J786" s="12"/>
      <c r="K786" s="16"/>
    </row>
    <row r="787" customFormat="false" ht="13.2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  <c r="J787" s="12"/>
      <c r="K787" s="16"/>
    </row>
    <row r="788" customFormat="false" ht="13.2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  <c r="J788" s="12"/>
      <c r="K788" s="16"/>
    </row>
    <row r="789" customFormat="false" ht="13.2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  <c r="J789" s="12"/>
      <c r="K789" s="16"/>
    </row>
    <row r="790" customFormat="false" ht="13.2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  <c r="J790" s="12"/>
      <c r="K790" s="16"/>
    </row>
    <row r="791" customFormat="false" ht="13.2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  <c r="J791" s="12"/>
      <c r="K791" s="16"/>
    </row>
    <row r="792" customFormat="false" ht="13.2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  <c r="J792" s="12"/>
      <c r="K792" s="16"/>
    </row>
    <row r="793" customFormat="false" ht="13.2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  <c r="J793" s="12"/>
      <c r="K793" s="16"/>
    </row>
    <row r="794" customFormat="false" ht="13.2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  <c r="J794" s="12"/>
      <c r="K794" s="16"/>
    </row>
    <row r="795" customFormat="false" ht="13.2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  <c r="J795" s="12"/>
      <c r="K795" s="16"/>
    </row>
    <row r="796" customFormat="false" ht="13.2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  <c r="J796" s="12"/>
      <c r="K796" s="16"/>
    </row>
    <row r="797" customFormat="false" ht="13.2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  <c r="J797" s="12"/>
      <c r="K797" s="16"/>
    </row>
    <row r="798" customFormat="false" ht="13.2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  <c r="J798" s="12"/>
      <c r="K798" s="16"/>
    </row>
    <row r="799" customFormat="false" ht="13.2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  <c r="J799" s="12"/>
      <c r="K799" s="16"/>
    </row>
    <row r="800" customFormat="false" ht="13.2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  <c r="J800" s="12"/>
      <c r="K800" s="16"/>
    </row>
    <row r="801" customFormat="false" ht="13.2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  <c r="J801" s="12"/>
      <c r="K801" s="16"/>
    </row>
    <row r="802" customFormat="false" ht="13.2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  <c r="J802" s="12"/>
      <c r="K802" s="16"/>
    </row>
    <row r="803" customFormat="false" ht="13.2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  <c r="J803" s="12"/>
      <c r="K803" s="16"/>
    </row>
    <row r="804" customFormat="false" ht="13.2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  <c r="J804" s="12"/>
      <c r="K804" s="16"/>
    </row>
    <row r="805" customFormat="false" ht="13.2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  <c r="J805" s="12"/>
      <c r="K805" s="16"/>
    </row>
    <row r="806" customFormat="false" ht="13.2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  <c r="J806" s="12"/>
      <c r="K806" s="16"/>
    </row>
    <row r="807" customFormat="false" ht="13.2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  <c r="J807" s="12"/>
      <c r="K807" s="16"/>
    </row>
    <row r="808" customFormat="false" ht="13.2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  <c r="J808" s="12"/>
      <c r="K808" s="16"/>
    </row>
    <row r="809" customFormat="false" ht="13.2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  <c r="J809" s="12"/>
      <c r="K809" s="16"/>
    </row>
    <row r="810" customFormat="false" ht="13.2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  <c r="J810" s="12"/>
      <c r="K810" s="16"/>
    </row>
    <row r="811" customFormat="false" ht="13.2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  <c r="J811" s="12"/>
      <c r="K811" s="16"/>
    </row>
    <row r="812" customFormat="false" ht="13.2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  <c r="J812" s="12"/>
      <c r="K812" s="16"/>
    </row>
    <row r="813" customFormat="false" ht="13.2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  <c r="J813" s="12"/>
      <c r="K813" s="16"/>
    </row>
    <row r="814" customFormat="false" ht="13.2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  <c r="J814" s="12"/>
      <c r="K814" s="16"/>
    </row>
    <row r="815" customFormat="false" ht="13.2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  <c r="J815" s="12"/>
      <c r="K815" s="16"/>
    </row>
    <row r="816" customFormat="false" ht="13.2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  <c r="J816" s="12"/>
      <c r="K816" s="16"/>
    </row>
    <row r="817" customFormat="false" ht="13.2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  <c r="J817" s="12"/>
      <c r="K817" s="16"/>
    </row>
    <row r="818" customFormat="false" ht="13.2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  <c r="J818" s="12"/>
      <c r="K818" s="16"/>
    </row>
    <row r="819" customFormat="false" ht="13.2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  <c r="J819" s="12"/>
      <c r="K819" s="16"/>
    </row>
    <row r="820" customFormat="false" ht="13.2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  <c r="J820" s="12"/>
      <c r="K820" s="16"/>
    </row>
    <row r="821" customFormat="false" ht="13.2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  <c r="J821" s="12"/>
      <c r="K821" s="16"/>
    </row>
    <row r="822" customFormat="false" ht="13.2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  <c r="J822" s="12"/>
      <c r="K822" s="16"/>
    </row>
    <row r="823" customFormat="false" ht="13.2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  <c r="J823" s="12"/>
      <c r="K823" s="16"/>
    </row>
    <row r="824" customFormat="false" ht="13.2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  <c r="J824" s="12"/>
      <c r="K824" s="16"/>
    </row>
    <row r="825" customFormat="false" ht="13.2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  <c r="J825" s="12"/>
      <c r="K825" s="16"/>
    </row>
    <row r="826" customFormat="false" ht="13.2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  <c r="J826" s="12"/>
      <c r="K826" s="16"/>
    </row>
    <row r="827" customFormat="false" ht="13.2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  <c r="J827" s="12"/>
      <c r="K827" s="16"/>
    </row>
    <row r="828" customFormat="false" ht="13.2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  <c r="J828" s="12"/>
      <c r="K828" s="16"/>
    </row>
    <row r="829" customFormat="false" ht="13.2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  <c r="J829" s="12"/>
      <c r="K829" s="16"/>
    </row>
    <row r="830" customFormat="false" ht="13.2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  <c r="J830" s="12"/>
      <c r="K830" s="16"/>
    </row>
    <row r="831" customFormat="false" ht="13.2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  <c r="J831" s="12"/>
      <c r="K831" s="16"/>
    </row>
    <row r="832" customFormat="false" ht="13.2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  <c r="J832" s="12"/>
      <c r="K832" s="16"/>
    </row>
    <row r="833" customFormat="false" ht="13.2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  <c r="J833" s="12"/>
      <c r="K833" s="16"/>
    </row>
    <row r="834" customFormat="false" ht="13.2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  <c r="J834" s="12"/>
      <c r="K834" s="16"/>
    </row>
    <row r="835" customFormat="false" ht="13.2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  <c r="J835" s="12"/>
      <c r="K835" s="16"/>
    </row>
    <row r="836" customFormat="false" ht="13.2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  <c r="J836" s="12"/>
      <c r="K836" s="16"/>
    </row>
    <row r="837" customFormat="false" ht="13.2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  <c r="J837" s="12"/>
      <c r="K837" s="16"/>
    </row>
    <row r="838" customFormat="false" ht="13.2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  <c r="J838" s="12"/>
      <c r="K838" s="16"/>
    </row>
    <row r="839" customFormat="false" ht="13.2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  <c r="J839" s="12"/>
      <c r="K839" s="16"/>
    </row>
    <row r="840" customFormat="false" ht="13.2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  <c r="J840" s="12"/>
      <c r="K840" s="16"/>
    </row>
    <row r="841" customFormat="false" ht="13.2" hidden="false" customHeight="false" outlineLevel="0" collapsed="false">
      <c r="A841" s="12"/>
      <c r="B841" s="12"/>
      <c r="C841" s="12"/>
      <c r="D841" s="12"/>
      <c r="E841" s="12"/>
      <c r="F841" s="12"/>
      <c r="G841" s="12"/>
      <c r="H841" s="12"/>
      <c r="I841" s="12"/>
      <c r="J841" s="12"/>
      <c r="K841" s="16"/>
    </row>
    <row r="842" customFormat="false" ht="13.2" hidden="false" customHeight="false" outlineLevel="0" collapsed="false">
      <c r="A842" s="12"/>
      <c r="B842" s="12"/>
      <c r="C842" s="12"/>
      <c r="D842" s="12"/>
      <c r="E842" s="12"/>
      <c r="F842" s="12"/>
      <c r="G842" s="12"/>
      <c r="H842" s="12"/>
      <c r="I842" s="12"/>
      <c r="J842" s="12"/>
      <c r="K842" s="16"/>
    </row>
    <row r="843" customFormat="false" ht="13.2" hidden="false" customHeight="false" outlineLevel="0" collapsed="false">
      <c r="A843" s="12"/>
      <c r="B843" s="12"/>
      <c r="C843" s="12"/>
      <c r="D843" s="12"/>
      <c r="E843" s="12"/>
      <c r="F843" s="12"/>
      <c r="G843" s="12"/>
      <c r="H843" s="12"/>
      <c r="I843" s="12"/>
      <c r="J843" s="12"/>
      <c r="K843" s="16"/>
    </row>
    <row r="844" customFormat="false" ht="13.2" hidden="false" customHeight="false" outlineLevel="0" collapsed="false">
      <c r="A844" s="12"/>
      <c r="B844" s="12"/>
      <c r="C844" s="12"/>
      <c r="D844" s="12"/>
      <c r="E844" s="12"/>
      <c r="F844" s="12"/>
      <c r="G844" s="12"/>
      <c r="H844" s="12"/>
      <c r="I844" s="12"/>
      <c r="J844" s="12"/>
      <c r="K844" s="16"/>
    </row>
    <row r="845" customFormat="false" ht="13.2" hidden="false" customHeight="false" outlineLevel="0" collapsed="false">
      <c r="A845" s="12"/>
      <c r="B845" s="12"/>
      <c r="C845" s="12"/>
      <c r="D845" s="12"/>
      <c r="E845" s="12"/>
      <c r="F845" s="12"/>
      <c r="G845" s="12"/>
      <c r="H845" s="12"/>
      <c r="I845" s="12"/>
      <c r="J845" s="12"/>
      <c r="K845" s="16"/>
    </row>
    <row r="846" customFormat="false" ht="13.2" hidden="false" customHeight="false" outlineLevel="0" collapsed="false">
      <c r="A846" s="12"/>
      <c r="B846" s="12"/>
      <c r="C846" s="12"/>
      <c r="D846" s="12"/>
      <c r="E846" s="12"/>
      <c r="F846" s="12"/>
      <c r="G846" s="12"/>
      <c r="H846" s="12"/>
      <c r="I846" s="12"/>
      <c r="J846" s="12"/>
      <c r="K846" s="16"/>
    </row>
    <row r="847" customFormat="false" ht="13.2" hidden="false" customHeight="false" outlineLevel="0" collapsed="false">
      <c r="A847" s="12"/>
      <c r="B847" s="12"/>
      <c r="C847" s="12"/>
      <c r="D847" s="12"/>
      <c r="E847" s="12"/>
      <c r="F847" s="12"/>
      <c r="G847" s="12"/>
      <c r="H847" s="12"/>
      <c r="I847" s="12"/>
      <c r="J847" s="12"/>
      <c r="K847" s="16"/>
    </row>
    <row r="848" customFormat="false" ht="13.2" hidden="false" customHeight="false" outlineLevel="0" collapsed="false">
      <c r="A848" s="12"/>
      <c r="B848" s="12"/>
      <c r="C848" s="12"/>
      <c r="D848" s="12"/>
      <c r="E848" s="12"/>
      <c r="F848" s="12"/>
      <c r="G848" s="12"/>
      <c r="H848" s="12"/>
      <c r="I848" s="12"/>
      <c r="J848" s="12"/>
      <c r="K848" s="16"/>
    </row>
    <row r="849" customFormat="false" ht="13.2" hidden="false" customHeight="false" outlineLevel="0" collapsed="false">
      <c r="A849" s="12"/>
      <c r="B849" s="12"/>
      <c r="C849" s="12"/>
      <c r="D849" s="12"/>
      <c r="E849" s="12"/>
      <c r="F849" s="12"/>
      <c r="G849" s="12"/>
      <c r="H849" s="12"/>
      <c r="I849" s="12"/>
      <c r="J849" s="12"/>
      <c r="K849" s="16"/>
    </row>
    <row r="850" customFormat="false" ht="13.2" hidden="false" customHeight="false" outlineLevel="0" collapsed="false">
      <c r="A850" s="12"/>
      <c r="B850" s="12"/>
      <c r="C850" s="12"/>
      <c r="D850" s="12"/>
      <c r="E850" s="12"/>
      <c r="F850" s="12"/>
      <c r="G850" s="12"/>
      <c r="H850" s="12"/>
      <c r="I850" s="12"/>
      <c r="J850" s="12"/>
      <c r="K850" s="16"/>
    </row>
    <row r="851" customFormat="false" ht="13.2" hidden="false" customHeight="false" outlineLevel="0" collapsed="false">
      <c r="A851" s="12"/>
      <c r="B851" s="12"/>
      <c r="C851" s="12"/>
      <c r="D851" s="12"/>
      <c r="E851" s="12"/>
      <c r="F851" s="12"/>
      <c r="G851" s="12"/>
      <c r="H851" s="12"/>
      <c r="I851" s="12"/>
      <c r="J851" s="12"/>
      <c r="K851" s="16"/>
    </row>
    <row r="852" customFormat="false" ht="13.2" hidden="false" customHeight="false" outlineLevel="0" collapsed="false">
      <c r="A852" s="12"/>
      <c r="B852" s="12"/>
      <c r="C852" s="12"/>
      <c r="D852" s="12"/>
      <c r="E852" s="12"/>
      <c r="F852" s="12"/>
      <c r="G852" s="12"/>
      <c r="H852" s="12"/>
      <c r="I852" s="12"/>
      <c r="J852" s="12"/>
      <c r="K852" s="16"/>
    </row>
    <row r="853" customFormat="false" ht="13.2" hidden="false" customHeight="false" outlineLevel="0" collapsed="false">
      <c r="A853" s="12"/>
      <c r="B853" s="12"/>
      <c r="C853" s="12"/>
      <c r="D853" s="12"/>
      <c r="E853" s="12"/>
      <c r="F853" s="12"/>
      <c r="G853" s="12"/>
      <c r="H853" s="12"/>
      <c r="I853" s="12"/>
      <c r="J853" s="12"/>
      <c r="K853" s="16"/>
    </row>
    <row r="854" customFormat="false" ht="13.2" hidden="false" customHeight="false" outlineLevel="0" collapsed="false">
      <c r="A854" s="12"/>
      <c r="B854" s="12"/>
      <c r="C854" s="12"/>
      <c r="D854" s="12"/>
      <c r="E854" s="12"/>
      <c r="F854" s="12"/>
      <c r="G854" s="12"/>
      <c r="H854" s="12"/>
      <c r="I854" s="12"/>
      <c r="J854" s="12"/>
      <c r="K854" s="16"/>
    </row>
    <row r="855" customFormat="false" ht="13.2" hidden="false" customHeight="false" outlineLevel="0" collapsed="false">
      <c r="A855" s="12"/>
      <c r="B855" s="12"/>
      <c r="C855" s="12"/>
      <c r="D855" s="12"/>
      <c r="E855" s="12"/>
      <c r="F855" s="12"/>
      <c r="G855" s="12"/>
      <c r="H855" s="12"/>
      <c r="I855" s="12"/>
      <c r="J855" s="12"/>
      <c r="K855" s="16"/>
    </row>
    <row r="856" customFormat="false" ht="13.2" hidden="false" customHeight="false" outlineLevel="0" collapsed="false">
      <c r="A856" s="12"/>
      <c r="B856" s="12"/>
      <c r="C856" s="12"/>
      <c r="D856" s="12"/>
      <c r="E856" s="12"/>
      <c r="F856" s="12"/>
      <c r="G856" s="12"/>
      <c r="H856" s="12"/>
      <c r="I856" s="12"/>
      <c r="J856" s="12"/>
      <c r="K856" s="16"/>
    </row>
    <row r="857" customFormat="false" ht="13.2" hidden="false" customHeight="false" outlineLevel="0" collapsed="false">
      <c r="A857" s="12"/>
      <c r="B857" s="12"/>
      <c r="C857" s="12"/>
      <c r="D857" s="12"/>
      <c r="E857" s="12"/>
      <c r="F857" s="12"/>
      <c r="G857" s="12"/>
      <c r="H857" s="12"/>
      <c r="I857" s="12"/>
      <c r="J857" s="12"/>
      <c r="K857" s="16"/>
    </row>
    <row r="858" customFormat="false" ht="13.2" hidden="false" customHeight="false" outlineLevel="0" collapsed="false">
      <c r="A858" s="12"/>
      <c r="B858" s="12"/>
      <c r="C858" s="12"/>
      <c r="D858" s="12"/>
      <c r="E858" s="12"/>
      <c r="F858" s="12"/>
      <c r="G858" s="12"/>
      <c r="H858" s="12"/>
      <c r="I858" s="12"/>
      <c r="J858" s="12"/>
      <c r="K858" s="16"/>
    </row>
    <row r="859" customFormat="false" ht="13.2" hidden="false" customHeight="false" outlineLevel="0" collapsed="false">
      <c r="A859" s="12"/>
      <c r="B859" s="12"/>
      <c r="C859" s="12"/>
      <c r="D859" s="12"/>
      <c r="E859" s="12"/>
      <c r="F859" s="12"/>
      <c r="G859" s="12"/>
      <c r="H859" s="12"/>
      <c r="I859" s="12"/>
      <c r="J859" s="12"/>
      <c r="K859" s="16"/>
    </row>
    <row r="860" customFormat="false" ht="13.2" hidden="false" customHeight="false" outlineLevel="0" collapsed="false">
      <c r="A860" s="12"/>
      <c r="B860" s="12"/>
      <c r="C860" s="12"/>
      <c r="D860" s="12"/>
      <c r="E860" s="12"/>
      <c r="F860" s="12"/>
      <c r="G860" s="12"/>
      <c r="H860" s="12"/>
      <c r="I860" s="12"/>
      <c r="J860" s="12"/>
      <c r="K860" s="16"/>
    </row>
    <row r="861" customFormat="false" ht="13.2" hidden="false" customHeight="false" outlineLevel="0" collapsed="false">
      <c r="A861" s="12"/>
      <c r="B861" s="12"/>
      <c r="C861" s="12"/>
      <c r="D861" s="12"/>
      <c r="E861" s="12"/>
      <c r="F861" s="12"/>
      <c r="G861" s="12"/>
      <c r="H861" s="12"/>
      <c r="I861" s="12"/>
      <c r="J861" s="12"/>
      <c r="K861" s="16"/>
    </row>
    <row r="862" customFormat="false" ht="13.2" hidden="false" customHeight="false" outlineLevel="0" collapsed="false">
      <c r="A862" s="12"/>
      <c r="B862" s="12"/>
      <c r="C862" s="12"/>
      <c r="D862" s="12"/>
      <c r="E862" s="12"/>
      <c r="F862" s="12"/>
      <c r="G862" s="12"/>
      <c r="H862" s="12"/>
      <c r="I862" s="12"/>
      <c r="J862" s="12"/>
      <c r="K862" s="16"/>
    </row>
    <row r="863" customFormat="false" ht="13.2" hidden="false" customHeight="false" outlineLevel="0" collapsed="false">
      <c r="A863" s="12"/>
      <c r="B863" s="12"/>
      <c r="C863" s="12"/>
      <c r="D863" s="12"/>
      <c r="E863" s="12"/>
      <c r="F863" s="12"/>
      <c r="G863" s="12"/>
      <c r="H863" s="12"/>
      <c r="I863" s="12"/>
      <c r="J863" s="12"/>
      <c r="K863" s="16"/>
    </row>
    <row r="864" customFormat="false" ht="13.2" hidden="false" customHeight="false" outlineLevel="0" collapsed="false">
      <c r="A864" s="12"/>
      <c r="B864" s="12"/>
      <c r="C864" s="12"/>
      <c r="D864" s="12"/>
      <c r="E864" s="12"/>
      <c r="F864" s="12"/>
      <c r="G864" s="12"/>
      <c r="H864" s="12"/>
      <c r="I864" s="12"/>
      <c r="J864" s="12"/>
      <c r="K864" s="16"/>
    </row>
    <row r="865" customFormat="false" ht="13.2" hidden="false" customHeight="false" outlineLevel="0" collapsed="false">
      <c r="A865" s="12"/>
      <c r="B865" s="12"/>
      <c r="C865" s="12"/>
      <c r="D865" s="12"/>
      <c r="E865" s="12"/>
      <c r="F865" s="12"/>
      <c r="G865" s="12"/>
      <c r="H865" s="12"/>
      <c r="I865" s="12"/>
      <c r="J865" s="12"/>
      <c r="K865" s="16"/>
    </row>
    <row r="866" customFormat="false" ht="13.2" hidden="false" customHeight="false" outlineLevel="0" collapsed="false">
      <c r="A866" s="12"/>
      <c r="B866" s="12"/>
      <c r="C866" s="12"/>
      <c r="D866" s="12"/>
      <c r="E866" s="12"/>
      <c r="F866" s="12"/>
      <c r="G866" s="12"/>
      <c r="H866" s="12"/>
      <c r="I866" s="12"/>
      <c r="J866" s="12"/>
      <c r="K866" s="16"/>
    </row>
    <row r="867" customFormat="false" ht="13.2" hidden="false" customHeight="false" outlineLevel="0" collapsed="false">
      <c r="A867" s="12"/>
      <c r="B867" s="12"/>
      <c r="C867" s="12"/>
      <c r="D867" s="12"/>
      <c r="E867" s="12"/>
      <c r="F867" s="12"/>
      <c r="G867" s="12"/>
      <c r="H867" s="12"/>
      <c r="I867" s="12"/>
      <c r="J867" s="12"/>
      <c r="K867" s="16"/>
    </row>
    <row r="868" customFormat="false" ht="13.2" hidden="false" customHeight="false" outlineLevel="0" collapsed="false">
      <c r="A868" s="12"/>
      <c r="B868" s="12"/>
      <c r="C868" s="12"/>
      <c r="D868" s="12"/>
      <c r="E868" s="12"/>
      <c r="F868" s="12"/>
      <c r="G868" s="12"/>
      <c r="H868" s="12"/>
      <c r="I868" s="12"/>
      <c r="J868" s="12"/>
      <c r="K868" s="16"/>
    </row>
    <row r="869" customFormat="false" ht="13.2" hidden="false" customHeight="false" outlineLevel="0" collapsed="false">
      <c r="A869" s="12"/>
      <c r="B869" s="12"/>
      <c r="C869" s="12"/>
      <c r="D869" s="12"/>
      <c r="E869" s="12"/>
      <c r="F869" s="12"/>
      <c r="G869" s="12"/>
      <c r="H869" s="12"/>
      <c r="I869" s="12"/>
      <c r="J869" s="12"/>
      <c r="K869" s="16"/>
    </row>
    <row r="870" customFormat="false" ht="13.2" hidden="false" customHeight="false" outlineLevel="0" collapsed="false">
      <c r="A870" s="12"/>
      <c r="B870" s="12"/>
      <c r="C870" s="12"/>
      <c r="D870" s="12"/>
      <c r="E870" s="12"/>
      <c r="F870" s="12"/>
      <c r="G870" s="12"/>
      <c r="H870" s="12"/>
      <c r="I870" s="12"/>
      <c r="J870" s="12"/>
      <c r="K870" s="16"/>
    </row>
    <row r="871" customFormat="false" ht="13.2" hidden="false" customHeight="false" outlineLevel="0" collapsed="false">
      <c r="A871" s="12"/>
      <c r="B871" s="12"/>
      <c r="C871" s="12"/>
      <c r="D871" s="12"/>
      <c r="E871" s="12"/>
      <c r="F871" s="12"/>
      <c r="G871" s="12"/>
      <c r="H871" s="12"/>
      <c r="I871" s="12"/>
      <c r="J871" s="12"/>
      <c r="K871" s="16"/>
    </row>
    <row r="872" customFormat="false" ht="13.2" hidden="false" customHeight="false" outlineLevel="0" collapsed="false">
      <c r="A872" s="12"/>
      <c r="B872" s="12"/>
      <c r="C872" s="12"/>
      <c r="D872" s="12"/>
      <c r="E872" s="12"/>
      <c r="F872" s="12"/>
      <c r="G872" s="12"/>
      <c r="H872" s="12"/>
      <c r="I872" s="12"/>
      <c r="J872" s="12"/>
      <c r="K872" s="16"/>
    </row>
    <row r="873" customFormat="false" ht="13.2" hidden="false" customHeight="false" outlineLevel="0" collapsed="false">
      <c r="A873" s="12"/>
      <c r="B873" s="12"/>
      <c r="C873" s="12"/>
      <c r="D873" s="12"/>
      <c r="E873" s="12"/>
      <c r="F873" s="12"/>
      <c r="G873" s="12"/>
      <c r="H873" s="12"/>
      <c r="I873" s="12"/>
      <c r="J873" s="12"/>
      <c r="K873" s="16"/>
    </row>
    <row r="874" customFormat="false" ht="13.2" hidden="false" customHeight="false" outlineLevel="0" collapsed="false">
      <c r="A874" s="12"/>
      <c r="B874" s="12"/>
      <c r="C874" s="12"/>
      <c r="D874" s="12"/>
      <c r="E874" s="12"/>
      <c r="F874" s="12"/>
      <c r="G874" s="12"/>
      <c r="H874" s="12"/>
      <c r="I874" s="12"/>
      <c r="J874" s="12"/>
      <c r="K874" s="16"/>
    </row>
    <row r="875" customFormat="false" ht="13.2" hidden="false" customHeight="false" outlineLevel="0" collapsed="false">
      <c r="A875" s="12"/>
      <c r="B875" s="12"/>
      <c r="C875" s="12"/>
      <c r="D875" s="12"/>
      <c r="E875" s="12"/>
      <c r="F875" s="12"/>
      <c r="G875" s="12"/>
      <c r="H875" s="12"/>
      <c r="I875" s="12"/>
      <c r="J875" s="12"/>
      <c r="K875" s="16"/>
    </row>
    <row r="876" customFormat="false" ht="13.2" hidden="false" customHeight="false" outlineLevel="0" collapsed="false">
      <c r="A876" s="12"/>
      <c r="B876" s="12"/>
      <c r="C876" s="12"/>
      <c r="D876" s="12"/>
      <c r="E876" s="12"/>
      <c r="F876" s="12"/>
      <c r="G876" s="12"/>
      <c r="H876" s="12"/>
      <c r="I876" s="12"/>
      <c r="J876" s="12"/>
      <c r="K876" s="16"/>
    </row>
    <row r="877" customFormat="false" ht="13.2" hidden="false" customHeight="false" outlineLevel="0" collapsed="false">
      <c r="A877" s="12"/>
      <c r="B877" s="12"/>
      <c r="C877" s="12"/>
      <c r="D877" s="12"/>
      <c r="E877" s="12"/>
      <c r="F877" s="12"/>
      <c r="G877" s="12"/>
      <c r="H877" s="12"/>
      <c r="I877" s="12"/>
      <c r="J877" s="12"/>
      <c r="K877" s="16"/>
    </row>
    <row r="878" customFormat="false" ht="13.2" hidden="false" customHeight="false" outlineLevel="0" collapsed="false">
      <c r="A878" s="12"/>
      <c r="B878" s="12"/>
      <c r="C878" s="12"/>
      <c r="D878" s="12"/>
      <c r="E878" s="12"/>
      <c r="F878" s="12"/>
      <c r="G878" s="12"/>
      <c r="H878" s="12"/>
      <c r="I878" s="12"/>
      <c r="J878" s="12"/>
      <c r="K878" s="16"/>
    </row>
    <row r="879" customFormat="false" ht="13.2" hidden="false" customHeight="false" outlineLevel="0" collapsed="false">
      <c r="A879" s="12"/>
      <c r="B879" s="12"/>
      <c r="C879" s="12"/>
      <c r="D879" s="12"/>
      <c r="E879" s="12"/>
      <c r="F879" s="12"/>
      <c r="G879" s="12"/>
      <c r="H879" s="12"/>
      <c r="I879" s="12"/>
      <c r="J879" s="12"/>
      <c r="K879" s="16"/>
    </row>
    <row r="880" customFormat="false" ht="13.2" hidden="false" customHeight="false" outlineLevel="0" collapsed="false">
      <c r="A880" s="12"/>
      <c r="B880" s="12"/>
      <c r="C880" s="12"/>
      <c r="D880" s="12"/>
      <c r="E880" s="12"/>
      <c r="F880" s="12"/>
      <c r="G880" s="12"/>
      <c r="H880" s="12"/>
      <c r="I880" s="12"/>
      <c r="J880" s="12"/>
      <c r="K880" s="16"/>
    </row>
    <row r="881" customFormat="false" ht="13.2" hidden="false" customHeight="false" outlineLevel="0" collapsed="false">
      <c r="A881" s="12"/>
      <c r="B881" s="12"/>
      <c r="C881" s="12"/>
      <c r="D881" s="12"/>
      <c r="E881" s="12"/>
      <c r="F881" s="12"/>
      <c r="G881" s="12"/>
      <c r="H881" s="12"/>
      <c r="I881" s="12"/>
      <c r="J881" s="12"/>
      <c r="K881" s="16"/>
    </row>
    <row r="882" customFormat="false" ht="13.2" hidden="false" customHeight="false" outlineLevel="0" collapsed="false">
      <c r="A882" s="12"/>
      <c r="B882" s="12"/>
      <c r="C882" s="12"/>
      <c r="D882" s="12"/>
      <c r="E882" s="12"/>
      <c r="F882" s="12"/>
      <c r="G882" s="12"/>
      <c r="H882" s="12"/>
      <c r="I882" s="12"/>
      <c r="J882" s="12"/>
      <c r="K882" s="16"/>
    </row>
    <row r="883" customFormat="false" ht="13.2" hidden="false" customHeight="false" outlineLevel="0" collapsed="false">
      <c r="A883" s="12"/>
      <c r="B883" s="12"/>
      <c r="C883" s="12"/>
      <c r="D883" s="12"/>
      <c r="E883" s="12"/>
      <c r="F883" s="12"/>
      <c r="G883" s="12"/>
      <c r="H883" s="12"/>
      <c r="I883" s="12"/>
      <c r="J883" s="12"/>
      <c r="K883" s="16"/>
    </row>
    <row r="884" customFormat="false" ht="13.2" hidden="false" customHeight="false" outlineLevel="0" collapsed="false">
      <c r="A884" s="12"/>
      <c r="B884" s="12"/>
      <c r="C884" s="12"/>
      <c r="D884" s="12"/>
      <c r="E884" s="12"/>
      <c r="F884" s="12"/>
      <c r="G884" s="12"/>
      <c r="H884" s="12"/>
      <c r="I884" s="12"/>
      <c r="J884" s="12"/>
      <c r="K884" s="16"/>
    </row>
    <row r="885" customFormat="false" ht="13.2" hidden="false" customHeight="false" outlineLevel="0" collapsed="false">
      <c r="A885" s="12"/>
      <c r="B885" s="12"/>
      <c r="C885" s="12"/>
      <c r="D885" s="12"/>
      <c r="E885" s="12"/>
      <c r="F885" s="12"/>
      <c r="G885" s="12"/>
      <c r="H885" s="12"/>
      <c r="I885" s="12"/>
      <c r="J885" s="12"/>
      <c r="K885" s="16"/>
    </row>
    <row r="886" customFormat="false" ht="13.2" hidden="false" customHeight="false" outlineLevel="0" collapsed="false">
      <c r="A886" s="12"/>
      <c r="B886" s="12"/>
      <c r="C886" s="12"/>
      <c r="D886" s="12"/>
      <c r="E886" s="12"/>
      <c r="F886" s="12"/>
      <c r="G886" s="12"/>
      <c r="H886" s="12"/>
      <c r="I886" s="12"/>
      <c r="J886" s="12"/>
      <c r="K886" s="16"/>
    </row>
    <row r="887" customFormat="false" ht="13.2" hidden="false" customHeight="false" outlineLevel="0" collapsed="false">
      <c r="A887" s="12"/>
      <c r="B887" s="12"/>
      <c r="C887" s="12"/>
      <c r="D887" s="12"/>
      <c r="E887" s="12"/>
      <c r="F887" s="12"/>
      <c r="G887" s="12"/>
      <c r="H887" s="12"/>
      <c r="I887" s="12"/>
      <c r="J887" s="12"/>
      <c r="K887" s="16"/>
    </row>
    <row r="888" customFormat="false" ht="13.2" hidden="false" customHeight="false" outlineLevel="0" collapsed="false">
      <c r="A888" s="12"/>
      <c r="B888" s="12"/>
      <c r="C888" s="12"/>
      <c r="D888" s="12"/>
      <c r="E888" s="12"/>
      <c r="F888" s="12"/>
      <c r="G888" s="12"/>
      <c r="H888" s="12"/>
      <c r="I888" s="12"/>
      <c r="J888" s="12"/>
      <c r="K888" s="16"/>
    </row>
    <row r="889" customFormat="false" ht="13.2" hidden="false" customHeight="false" outlineLevel="0" collapsed="false">
      <c r="A889" s="12"/>
      <c r="B889" s="12"/>
      <c r="C889" s="12"/>
      <c r="D889" s="12"/>
      <c r="E889" s="12"/>
      <c r="F889" s="12"/>
      <c r="G889" s="12"/>
      <c r="H889" s="12"/>
      <c r="I889" s="12"/>
      <c r="J889" s="12"/>
      <c r="K889" s="16"/>
    </row>
    <row r="890" customFormat="false" ht="13.2" hidden="false" customHeight="false" outlineLevel="0" collapsed="false">
      <c r="A890" s="12"/>
      <c r="B890" s="12"/>
      <c r="C890" s="12"/>
      <c r="D890" s="12"/>
      <c r="E890" s="12"/>
      <c r="F890" s="12"/>
      <c r="G890" s="12"/>
      <c r="H890" s="12"/>
      <c r="I890" s="12"/>
      <c r="J890" s="12"/>
      <c r="K890" s="16"/>
    </row>
    <row r="891" customFormat="false" ht="13.2" hidden="false" customHeight="false" outlineLevel="0" collapsed="false">
      <c r="A891" s="12"/>
      <c r="B891" s="12"/>
      <c r="C891" s="12"/>
      <c r="D891" s="12"/>
      <c r="E891" s="12"/>
      <c r="F891" s="12"/>
      <c r="G891" s="12"/>
      <c r="H891" s="12"/>
      <c r="I891" s="12"/>
      <c r="J891" s="12"/>
      <c r="K891" s="16"/>
    </row>
    <row r="892" customFormat="false" ht="13.2" hidden="false" customHeight="false" outlineLevel="0" collapsed="false">
      <c r="A892" s="12"/>
      <c r="B892" s="12"/>
      <c r="C892" s="12"/>
      <c r="D892" s="12"/>
      <c r="E892" s="12"/>
      <c r="F892" s="12"/>
      <c r="G892" s="12"/>
      <c r="H892" s="12"/>
      <c r="I892" s="12"/>
      <c r="J892" s="12"/>
      <c r="K892" s="16"/>
    </row>
    <row r="893" customFormat="false" ht="13.2" hidden="false" customHeight="false" outlineLevel="0" collapsed="false">
      <c r="A893" s="12"/>
      <c r="B893" s="12"/>
      <c r="C893" s="12"/>
      <c r="D893" s="12"/>
      <c r="E893" s="12"/>
      <c r="F893" s="12"/>
      <c r="G893" s="12"/>
      <c r="H893" s="12"/>
      <c r="I893" s="12"/>
      <c r="J893" s="12"/>
      <c r="K893" s="16"/>
    </row>
    <row r="894" customFormat="false" ht="13.2" hidden="false" customHeight="false" outlineLevel="0" collapsed="false">
      <c r="A894" s="12"/>
      <c r="B894" s="12"/>
      <c r="C894" s="12"/>
      <c r="D894" s="12"/>
      <c r="E894" s="12"/>
      <c r="F894" s="12"/>
      <c r="G894" s="12"/>
      <c r="H894" s="12"/>
      <c r="I894" s="12"/>
      <c r="J894" s="12"/>
      <c r="K894" s="16"/>
    </row>
    <row r="895" customFormat="false" ht="13.2" hidden="false" customHeight="false" outlineLevel="0" collapsed="false">
      <c r="A895" s="12"/>
      <c r="B895" s="12"/>
      <c r="C895" s="12"/>
      <c r="D895" s="12"/>
      <c r="E895" s="12"/>
      <c r="F895" s="12"/>
      <c r="G895" s="12"/>
      <c r="H895" s="12"/>
      <c r="I895" s="12"/>
      <c r="J895" s="12"/>
      <c r="K895" s="16"/>
    </row>
    <row r="896" customFormat="false" ht="13.2" hidden="false" customHeight="false" outlineLevel="0" collapsed="false">
      <c r="A896" s="12"/>
      <c r="B896" s="12"/>
      <c r="C896" s="12"/>
      <c r="D896" s="12"/>
      <c r="E896" s="12"/>
      <c r="F896" s="12"/>
      <c r="G896" s="12"/>
      <c r="H896" s="12"/>
      <c r="I896" s="12"/>
      <c r="J896" s="12"/>
      <c r="K896" s="16"/>
    </row>
    <row r="897" customFormat="false" ht="13.2" hidden="false" customHeight="false" outlineLevel="0" collapsed="false">
      <c r="A897" s="12"/>
      <c r="B897" s="12"/>
      <c r="C897" s="12"/>
      <c r="D897" s="12"/>
      <c r="E897" s="12"/>
      <c r="F897" s="12"/>
      <c r="G897" s="12"/>
      <c r="H897" s="12"/>
      <c r="I897" s="12"/>
      <c r="J897" s="12"/>
      <c r="K897" s="16"/>
    </row>
    <row r="898" customFormat="false" ht="13.2" hidden="false" customHeight="false" outlineLevel="0" collapsed="false">
      <c r="A898" s="12"/>
      <c r="B898" s="12"/>
      <c r="C898" s="12"/>
      <c r="D898" s="12"/>
      <c r="E898" s="12"/>
      <c r="F898" s="12"/>
      <c r="G898" s="12"/>
      <c r="H898" s="12"/>
      <c r="I898" s="12"/>
      <c r="J898" s="12"/>
      <c r="K898" s="16"/>
    </row>
    <row r="899" customFormat="false" ht="13.2" hidden="false" customHeight="false" outlineLevel="0" collapsed="false">
      <c r="A899" s="12"/>
      <c r="B899" s="12"/>
      <c r="C899" s="12"/>
      <c r="D899" s="12"/>
      <c r="E899" s="12"/>
      <c r="F899" s="12"/>
      <c r="G899" s="12"/>
      <c r="H899" s="12"/>
      <c r="I899" s="12"/>
      <c r="J899" s="12"/>
      <c r="K899" s="16"/>
    </row>
    <row r="900" customFormat="false" ht="13.2" hidden="false" customHeight="false" outlineLevel="0" collapsed="false">
      <c r="A900" s="12"/>
      <c r="B900" s="12"/>
      <c r="C900" s="12"/>
      <c r="D900" s="12"/>
      <c r="E900" s="12"/>
      <c r="F900" s="12"/>
      <c r="G900" s="12"/>
      <c r="H900" s="12"/>
      <c r="I900" s="12"/>
      <c r="J900" s="12"/>
      <c r="K900" s="16"/>
    </row>
    <row r="901" customFormat="false" ht="13.2" hidden="false" customHeight="false" outlineLevel="0" collapsed="false">
      <c r="A901" s="12"/>
      <c r="B901" s="12"/>
      <c r="C901" s="12"/>
      <c r="D901" s="12"/>
      <c r="E901" s="12"/>
      <c r="F901" s="12"/>
      <c r="G901" s="12"/>
      <c r="H901" s="12"/>
      <c r="I901" s="12"/>
      <c r="J901" s="12"/>
      <c r="K901" s="16"/>
    </row>
    <row r="902" customFormat="false" ht="13.2" hidden="false" customHeight="false" outlineLevel="0" collapsed="false">
      <c r="A902" s="12"/>
      <c r="B902" s="12"/>
      <c r="C902" s="12"/>
      <c r="D902" s="12"/>
      <c r="E902" s="12"/>
      <c r="F902" s="12"/>
      <c r="G902" s="12"/>
      <c r="H902" s="12"/>
      <c r="I902" s="12"/>
      <c r="J902" s="12"/>
      <c r="K902" s="16"/>
    </row>
    <row r="903" customFormat="false" ht="13.2" hidden="false" customHeight="false" outlineLevel="0" collapsed="false">
      <c r="A903" s="12"/>
      <c r="B903" s="12"/>
      <c r="C903" s="12"/>
      <c r="D903" s="12"/>
      <c r="E903" s="12"/>
      <c r="F903" s="12"/>
      <c r="G903" s="12"/>
      <c r="H903" s="12"/>
      <c r="I903" s="12"/>
      <c r="J903" s="12"/>
      <c r="K903" s="16"/>
    </row>
    <row r="904" customFormat="false" ht="13.2" hidden="false" customHeight="false" outlineLevel="0" collapsed="false">
      <c r="A904" s="12"/>
      <c r="B904" s="12"/>
      <c r="C904" s="12"/>
      <c r="D904" s="12"/>
      <c r="E904" s="12"/>
      <c r="F904" s="12"/>
      <c r="G904" s="12"/>
      <c r="H904" s="12"/>
      <c r="I904" s="12"/>
      <c r="J904" s="12"/>
      <c r="K904" s="16"/>
    </row>
    <row r="905" customFormat="false" ht="13.2" hidden="false" customHeight="false" outlineLevel="0" collapsed="false">
      <c r="A905" s="12"/>
      <c r="B905" s="12"/>
      <c r="C905" s="12"/>
      <c r="D905" s="12"/>
      <c r="E905" s="12"/>
      <c r="F905" s="12"/>
      <c r="G905" s="12"/>
      <c r="H905" s="12"/>
      <c r="I905" s="12"/>
      <c r="J905" s="12"/>
      <c r="K905" s="16"/>
    </row>
    <row r="906" customFormat="false" ht="13.2" hidden="false" customHeight="false" outlineLevel="0" collapsed="false">
      <c r="A906" s="12"/>
      <c r="B906" s="12"/>
      <c r="C906" s="12"/>
      <c r="D906" s="12"/>
      <c r="E906" s="12"/>
      <c r="F906" s="12"/>
      <c r="G906" s="12"/>
      <c r="H906" s="12"/>
      <c r="I906" s="12"/>
      <c r="J906" s="12"/>
      <c r="K906" s="16"/>
    </row>
    <row r="907" customFormat="false" ht="13.2" hidden="false" customHeight="false" outlineLevel="0" collapsed="false">
      <c r="A907" s="12"/>
      <c r="B907" s="12"/>
      <c r="C907" s="12"/>
      <c r="D907" s="12"/>
      <c r="E907" s="12"/>
      <c r="F907" s="12"/>
      <c r="G907" s="12"/>
      <c r="H907" s="12"/>
      <c r="I907" s="12"/>
      <c r="J907" s="12"/>
      <c r="K907" s="16"/>
    </row>
    <row r="908" customFormat="false" ht="13.2" hidden="false" customHeight="false" outlineLevel="0" collapsed="false">
      <c r="A908" s="12"/>
      <c r="B908" s="12"/>
      <c r="C908" s="12"/>
      <c r="D908" s="12"/>
      <c r="E908" s="12"/>
      <c r="F908" s="12"/>
      <c r="G908" s="12"/>
      <c r="H908" s="12"/>
      <c r="I908" s="12"/>
      <c r="J908" s="12"/>
      <c r="K908" s="16"/>
    </row>
    <row r="909" customFormat="false" ht="13.2" hidden="false" customHeight="false" outlineLevel="0" collapsed="false">
      <c r="A909" s="12"/>
      <c r="B909" s="12"/>
      <c r="C909" s="12"/>
      <c r="D909" s="12"/>
      <c r="E909" s="12"/>
      <c r="F909" s="12"/>
      <c r="G909" s="12"/>
      <c r="H909" s="12"/>
      <c r="I909" s="12"/>
      <c r="J909" s="12"/>
      <c r="K909" s="16"/>
    </row>
    <row r="910" customFormat="false" ht="13.2" hidden="false" customHeight="false" outlineLevel="0" collapsed="false">
      <c r="A910" s="12"/>
      <c r="B910" s="12"/>
      <c r="C910" s="12"/>
      <c r="D910" s="12"/>
      <c r="E910" s="12"/>
      <c r="F910" s="12"/>
      <c r="G910" s="12"/>
      <c r="H910" s="12"/>
      <c r="I910" s="12"/>
      <c r="J910" s="12"/>
      <c r="K910" s="16"/>
    </row>
    <row r="911" customFormat="false" ht="13.2" hidden="false" customHeight="false" outlineLevel="0" collapsed="false">
      <c r="A911" s="12"/>
      <c r="B911" s="12"/>
      <c r="C911" s="12"/>
      <c r="D911" s="12"/>
      <c r="E911" s="12"/>
      <c r="F911" s="12"/>
      <c r="G911" s="12"/>
      <c r="H911" s="12"/>
      <c r="I911" s="12"/>
      <c r="J911" s="12"/>
      <c r="K911" s="16"/>
    </row>
    <row r="912" customFormat="false" ht="13.2" hidden="false" customHeight="false" outlineLevel="0" collapsed="false">
      <c r="A912" s="12"/>
      <c r="B912" s="12"/>
      <c r="C912" s="12"/>
      <c r="D912" s="12"/>
      <c r="E912" s="12"/>
      <c r="F912" s="12"/>
      <c r="G912" s="12"/>
      <c r="H912" s="12"/>
      <c r="I912" s="12"/>
      <c r="J912" s="12"/>
      <c r="K912" s="16"/>
    </row>
    <row r="913" customFormat="false" ht="13.2" hidden="false" customHeight="false" outlineLevel="0" collapsed="false">
      <c r="A913" s="12"/>
      <c r="B913" s="12"/>
      <c r="C913" s="12"/>
      <c r="D913" s="12"/>
      <c r="E913" s="12"/>
      <c r="F913" s="12"/>
      <c r="G913" s="12"/>
      <c r="H913" s="12"/>
      <c r="I913" s="12"/>
      <c r="J913" s="12"/>
      <c r="K913" s="16"/>
    </row>
    <row r="914" customFormat="false" ht="13.2" hidden="false" customHeight="false" outlineLevel="0" collapsed="false">
      <c r="A914" s="12"/>
      <c r="B914" s="12"/>
      <c r="C914" s="12"/>
      <c r="D914" s="12"/>
      <c r="E914" s="12"/>
      <c r="F914" s="12"/>
      <c r="G914" s="12"/>
      <c r="H914" s="12"/>
      <c r="I914" s="12"/>
      <c r="J914" s="12"/>
      <c r="K914" s="16"/>
    </row>
    <row r="915" customFormat="false" ht="13.2" hidden="false" customHeight="false" outlineLevel="0" collapsed="false">
      <c r="A915" s="12"/>
      <c r="B915" s="12"/>
      <c r="C915" s="12"/>
      <c r="D915" s="12"/>
      <c r="E915" s="12"/>
      <c r="F915" s="12"/>
      <c r="G915" s="12"/>
      <c r="H915" s="12"/>
      <c r="I915" s="12"/>
      <c r="J915" s="12"/>
      <c r="K915" s="16"/>
    </row>
    <row r="916" customFormat="false" ht="13.2" hidden="false" customHeight="false" outlineLevel="0" collapsed="false">
      <c r="A916" s="12"/>
      <c r="B916" s="12"/>
      <c r="C916" s="12"/>
      <c r="D916" s="12"/>
      <c r="E916" s="12"/>
      <c r="F916" s="12"/>
      <c r="G916" s="12"/>
      <c r="H916" s="12"/>
      <c r="I916" s="12"/>
      <c r="J916" s="12"/>
      <c r="K916" s="16"/>
    </row>
    <row r="917" customFormat="false" ht="13.2" hidden="false" customHeight="false" outlineLevel="0" collapsed="false">
      <c r="A917" s="12"/>
      <c r="B917" s="12"/>
      <c r="C917" s="12"/>
      <c r="D917" s="12"/>
      <c r="E917" s="12"/>
      <c r="F917" s="12"/>
      <c r="G917" s="12"/>
      <c r="H917" s="12"/>
      <c r="I917" s="12"/>
      <c r="J917" s="12"/>
      <c r="K917" s="16"/>
    </row>
    <row r="918" customFormat="false" ht="13.2" hidden="false" customHeight="false" outlineLevel="0" collapsed="false">
      <c r="A918" s="12"/>
      <c r="B918" s="12"/>
      <c r="C918" s="12"/>
      <c r="D918" s="12"/>
      <c r="E918" s="12"/>
      <c r="F918" s="12"/>
      <c r="G918" s="12"/>
      <c r="H918" s="12"/>
      <c r="I918" s="12"/>
      <c r="J918" s="12"/>
      <c r="K918" s="16"/>
    </row>
    <row r="919" customFormat="false" ht="13.2" hidden="false" customHeight="false" outlineLevel="0" collapsed="false">
      <c r="A919" s="12"/>
      <c r="B919" s="12"/>
      <c r="C919" s="12"/>
      <c r="D919" s="12"/>
      <c r="E919" s="12"/>
      <c r="F919" s="12"/>
      <c r="G919" s="12"/>
      <c r="H919" s="12"/>
      <c r="I919" s="12"/>
      <c r="J919" s="12"/>
      <c r="K919" s="16"/>
    </row>
    <row r="920" customFormat="false" ht="13.2" hidden="false" customHeight="false" outlineLevel="0" collapsed="false">
      <c r="A920" s="12"/>
      <c r="B920" s="12"/>
      <c r="C920" s="12"/>
      <c r="D920" s="12"/>
      <c r="E920" s="12"/>
      <c r="F920" s="12"/>
      <c r="G920" s="12"/>
      <c r="H920" s="12"/>
      <c r="I920" s="12"/>
      <c r="J920" s="12"/>
      <c r="K920" s="16"/>
    </row>
    <row r="921" customFormat="false" ht="13.2" hidden="false" customHeight="false" outlineLevel="0" collapsed="false">
      <c r="A921" s="12"/>
      <c r="B921" s="12"/>
      <c r="C921" s="12"/>
      <c r="D921" s="12"/>
      <c r="E921" s="12"/>
      <c r="F921" s="12"/>
      <c r="G921" s="12"/>
      <c r="H921" s="12"/>
      <c r="I921" s="12"/>
      <c r="J921" s="12"/>
      <c r="K921" s="16"/>
    </row>
    <row r="922" customFormat="false" ht="13.2" hidden="false" customHeight="false" outlineLevel="0" collapsed="false">
      <c r="A922" s="12"/>
      <c r="B922" s="12"/>
      <c r="C922" s="12"/>
      <c r="D922" s="12"/>
      <c r="E922" s="12"/>
      <c r="F922" s="12"/>
      <c r="G922" s="12"/>
      <c r="H922" s="12"/>
      <c r="I922" s="12"/>
      <c r="J922" s="12"/>
      <c r="K922" s="16"/>
    </row>
    <row r="923" customFormat="false" ht="13.2" hidden="false" customHeight="false" outlineLevel="0" collapsed="false">
      <c r="A923" s="12"/>
      <c r="B923" s="12"/>
      <c r="C923" s="12"/>
      <c r="D923" s="12"/>
      <c r="E923" s="12"/>
      <c r="F923" s="12"/>
      <c r="G923" s="12"/>
      <c r="H923" s="12"/>
      <c r="I923" s="12"/>
      <c r="J923" s="12"/>
      <c r="K923" s="16"/>
    </row>
    <row r="924" customFormat="false" ht="13.2" hidden="false" customHeight="false" outlineLevel="0" collapsed="false">
      <c r="A924" s="12"/>
      <c r="B924" s="12"/>
      <c r="C924" s="12"/>
      <c r="D924" s="12"/>
      <c r="E924" s="12"/>
      <c r="F924" s="12"/>
      <c r="G924" s="12"/>
      <c r="H924" s="12"/>
      <c r="I924" s="12"/>
      <c r="J924" s="12"/>
      <c r="K924" s="16"/>
    </row>
    <row r="925" customFormat="false" ht="13.2" hidden="false" customHeight="false" outlineLevel="0" collapsed="false">
      <c r="A925" s="12"/>
      <c r="B925" s="12"/>
      <c r="C925" s="12"/>
      <c r="D925" s="12"/>
      <c r="E925" s="12"/>
      <c r="F925" s="12"/>
      <c r="G925" s="12"/>
      <c r="H925" s="12"/>
      <c r="I925" s="12"/>
      <c r="J925" s="12"/>
      <c r="K925" s="16"/>
    </row>
    <row r="926" customFormat="false" ht="13.2" hidden="false" customHeight="false" outlineLevel="0" collapsed="false">
      <c r="A926" s="12"/>
      <c r="B926" s="12"/>
      <c r="C926" s="12"/>
      <c r="D926" s="12"/>
      <c r="E926" s="12"/>
      <c r="F926" s="12"/>
      <c r="G926" s="12"/>
      <c r="H926" s="12"/>
      <c r="I926" s="12"/>
      <c r="J926" s="12"/>
      <c r="K926" s="16"/>
    </row>
    <row r="927" customFormat="false" ht="13.2" hidden="false" customHeight="false" outlineLevel="0" collapsed="false">
      <c r="A927" s="12"/>
      <c r="B927" s="12"/>
      <c r="C927" s="12"/>
      <c r="D927" s="12"/>
      <c r="E927" s="12"/>
      <c r="F927" s="12"/>
      <c r="G927" s="12"/>
      <c r="H927" s="12"/>
      <c r="I927" s="12"/>
      <c r="J927" s="12"/>
      <c r="K927" s="16"/>
    </row>
    <row r="928" customFormat="false" ht="13.2" hidden="false" customHeight="false" outlineLevel="0" collapsed="false">
      <c r="A928" s="12"/>
      <c r="B928" s="12"/>
      <c r="C928" s="12"/>
      <c r="D928" s="12"/>
      <c r="E928" s="12"/>
      <c r="F928" s="12"/>
      <c r="G928" s="12"/>
      <c r="H928" s="12"/>
      <c r="I928" s="12"/>
      <c r="J928" s="12"/>
      <c r="K928" s="16"/>
    </row>
    <row r="929" customFormat="false" ht="13.2" hidden="false" customHeight="false" outlineLevel="0" collapsed="false">
      <c r="A929" s="12"/>
      <c r="B929" s="12"/>
      <c r="C929" s="12"/>
      <c r="D929" s="12"/>
      <c r="E929" s="12"/>
      <c r="F929" s="12"/>
      <c r="G929" s="12"/>
      <c r="H929" s="12"/>
      <c r="I929" s="12"/>
      <c r="J929" s="12"/>
      <c r="K929" s="16"/>
    </row>
    <row r="930" customFormat="false" ht="13.2" hidden="false" customHeight="false" outlineLevel="0" collapsed="false">
      <c r="A930" s="12"/>
      <c r="B930" s="12"/>
      <c r="C930" s="12"/>
      <c r="D930" s="12"/>
      <c r="E930" s="12"/>
      <c r="F930" s="12"/>
      <c r="G930" s="12"/>
      <c r="H930" s="12"/>
      <c r="I930" s="12"/>
      <c r="J930" s="12"/>
      <c r="K930" s="16"/>
    </row>
    <row r="931" customFormat="false" ht="13.2" hidden="false" customHeight="false" outlineLevel="0" collapsed="false">
      <c r="A931" s="12"/>
      <c r="B931" s="12"/>
      <c r="C931" s="12"/>
      <c r="D931" s="12"/>
      <c r="E931" s="12"/>
      <c r="F931" s="12"/>
      <c r="G931" s="12"/>
      <c r="H931" s="12"/>
      <c r="I931" s="12"/>
      <c r="J931" s="12"/>
      <c r="K931" s="16"/>
    </row>
    <row r="932" customFormat="false" ht="13.2" hidden="false" customHeight="false" outlineLevel="0" collapsed="false">
      <c r="A932" s="12"/>
      <c r="B932" s="12"/>
      <c r="C932" s="12"/>
      <c r="D932" s="12"/>
      <c r="E932" s="12"/>
      <c r="F932" s="12"/>
      <c r="G932" s="12"/>
      <c r="H932" s="12"/>
      <c r="I932" s="12"/>
      <c r="J932" s="12"/>
      <c r="K932" s="16"/>
    </row>
    <row r="933" customFormat="false" ht="13.2" hidden="false" customHeight="false" outlineLevel="0" collapsed="false">
      <c r="A933" s="12"/>
      <c r="B933" s="12"/>
      <c r="C933" s="12"/>
      <c r="D933" s="12"/>
      <c r="E933" s="12"/>
      <c r="F933" s="12"/>
      <c r="G933" s="12"/>
      <c r="H933" s="12"/>
      <c r="I933" s="12"/>
      <c r="J933" s="12"/>
      <c r="K933" s="16"/>
    </row>
    <row r="934" customFormat="false" ht="13.2" hidden="false" customHeight="false" outlineLevel="0" collapsed="false">
      <c r="A934" s="12"/>
      <c r="B934" s="12"/>
      <c r="C934" s="12"/>
      <c r="D934" s="12"/>
      <c r="E934" s="12"/>
      <c r="F934" s="12"/>
      <c r="G934" s="12"/>
      <c r="H934" s="12"/>
      <c r="I934" s="12"/>
      <c r="J934" s="12"/>
      <c r="K934" s="16"/>
    </row>
    <row r="935" customFormat="false" ht="13.2" hidden="false" customHeight="false" outlineLevel="0" collapsed="false">
      <c r="A935" s="12"/>
      <c r="B935" s="12"/>
      <c r="C935" s="12"/>
      <c r="D935" s="12"/>
      <c r="E935" s="12"/>
      <c r="F935" s="12"/>
      <c r="G935" s="12"/>
      <c r="H935" s="12"/>
      <c r="I935" s="12"/>
      <c r="J935" s="12"/>
      <c r="K935" s="16"/>
    </row>
    <row r="936" customFormat="false" ht="13.2" hidden="false" customHeight="false" outlineLevel="0" collapsed="false">
      <c r="A936" s="12"/>
      <c r="B936" s="12"/>
      <c r="C936" s="12"/>
      <c r="D936" s="12"/>
      <c r="E936" s="12"/>
      <c r="F936" s="12"/>
      <c r="G936" s="12"/>
      <c r="H936" s="12"/>
      <c r="I936" s="12"/>
      <c r="J936" s="12"/>
      <c r="K936" s="16"/>
    </row>
    <row r="937" customFormat="false" ht="13.2" hidden="false" customHeight="false" outlineLevel="0" collapsed="false">
      <c r="A937" s="12"/>
      <c r="B937" s="12"/>
      <c r="C937" s="12"/>
      <c r="D937" s="12"/>
      <c r="E937" s="12"/>
      <c r="F937" s="12"/>
      <c r="G937" s="12"/>
      <c r="H937" s="12"/>
      <c r="I937" s="12"/>
      <c r="J937" s="12"/>
      <c r="K937" s="16"/>
    </row>
    <row r="938" customFormat="false" ht="13.2" hidden="false" customHeight="false" outlineLevel="0" collapsed="false">
      <c r="A938" s="12"/>
      <c r="B938" s="12"/>
      <c r="C938" s="12"/>
      <c r="D938" s="12"/>
      <c r="E938" s="12"/>
      <c r="F938" s="12"/>
      <c r="G938" s="12"/>
      <c r="H938" s="12"/>
      <c r="I938" s="12"/>
      <c r="J938" s="12"/>
      <c r="K938" s="16"/>
    </row>
    <row r="939" customFormat="false" ht="13.2" hidden="false" customHeight="false" outlineLevel="0" collapsed="false">
      <c r="A939" s="12"/>
      <c r="B939" s="12"/>
      <c r="C939" s="12"/>
      <c r="D939" s="12"/>
      <c r="E939" s="12"/>
      <c r="F939" s="12"/>
      <c r="G939" s="12"/>
      <c r="H939" s="12"/>
      <c r="I939" s="12"/>
      <c r="J939" s="12"/>
      <c r="K939" s="16"/>
    </row>
    <row r="940" customFormat="false" ht="13.2" hidden="false" customHeight="false" outlineLevel="0" collapsed="false">
      <c r="A940" s="12"/>
      <c r="B940" s="12"/>
      <c r="C940" s="12"/>
      <c r="D940" s="12"/>
      <c r="E940" s="12"/>
      <c r="F940" s="12"/>
      <c r="G940" s="12"/>
      <c r="H940" s="12"/>
      <c r="I940" s="12"/>
      <c r="J940" s="12"/>
      <c r="K940" s="16"/>
    </row>
    <row r="941" customFormat="false" ht="13.2" hidden="false" customHeight="false" outlineLevel="0" collapsed="false">
      <c r="A941" s="12"/>
      <c r="B941" s="12"/>
      <c r="C941" s="12"/>
      <c r="D941" s="12"/>
      <c r="E941" s="12"/>
      <c r="F941" s="12"/>
      <c r="G941" s="12"/>
      <c r="H941" s="12"/>
      <c r="I941" s="12"/>
      <c r="J941" s="12"/>
      <c r="K941" s="16"/>
    </row>
    <row r="942" customFormat="false" ht="13.2" hidden="false" customHeight="false" outlineLevel="0" collapsed="false">
      <c r="A942" s="12"/>
      <c r="B942" s="12"/>
      <c r="C942" s="12"/>
      <c r="D942" s="12"/>
      <c r="E942" s="12"/>
      <c r="F942" s="12"/>
      <c r="G942" s="12"/>
      <c r="H942" s="12"/>
      <c r="I942" s="12"/>
      <c r="J942" s="12"/>
      <c r="K942" s="16"/>
    </row>
    <row r="943" customFormat="false" ht="13.2" hidden="false" customHeight="false" outlineLevel="0" collapsed="false">
      <c r="A943" s="12"/>
      <c r="B943" s="12"/>
      <c r="C943" s="12"/>
      <c r="D943" s="12"/>
      <c r="E943" s="12"/>
      <c r="F943" s="12"/>
      <c r="G943" s="12"/>
      <c r="H943" s="12"/>
      <c r="I943" s="12"/>
      <c r="J943" s="12"/>
      <c r="K943" s="16"/>
    </row>
    <row r="944" customFormat="false" ht="13.2" hidden="false" customHeight="false" outlineLevel="0" collapsed="false">
      <c r="A944" s="12"/>
      <c r="B944" s="12"/>
      <c r="C944" s="12"/>
      <c r="D944" s="12"/>
      <c r="E944" s="12"/>
      <c r="F944" s="12"/>
      <c r="G944" s="12"/>
      <c r="H944" s="12"/>
      <c r="I944" s="12"/>
      <c r="J944" s="12"/>
      <c r="K944" s="16"/>
    </row>
    <row r="945" customFormat="false" ht="13.2" hidden="false" customHeight="false" outlineLevel="0" collapsed="false">
      <c r="A945" s="12"/>
      <c r="B945" s="12"/>
      <c r="C945" s="12"/>
      <c r="D945" s="12"/>
      <c r="E945" s="12"/>
      <c r="F945" s="12"/>
      <c r="G945" s="12"/>
      <c r="H945" s="12"/>
      <c r="I945" s="12"/>
      <c r="J945" s="12"/>
      <c r="K945" s="16"/>
    </row>
    <row r="946" customFormat="false" ht="13.2" hidden="false" customHeight="false" outlineLevel="0" collapsed="false">
      <c r="A946" s="12"/>
      <c r="B946" s="12"/>
      <c r="C946" s="12"/>
      <c r="D946" s="12"/>
      <c r="E946" s="12"/>
      <c r="F946" s="12"/>
      <c r="G946" s="12"/>
      <c r="H946" s="12"/>
      <c r="I946" s="12"/>
      <c r="J946" s="12"/>
      <c r="K946" s="16"/>
    </row>
    <row r="947" customFormat="false" ht="13.2" hidden="false" customHeight="false" outlineLevel="0" collapsed="false">
      <c r="A947" s="12"/>
      <c r="B947" s="12"/>
      <c r="C947" s="12"/>
      <c r="D947" s="12"/>
      <c r="E947" s="12"/>
      <c r="F947" s="12"/>
      <c r="G947" s="12"/>
      <c r="H947" s="12"/>
      <c r="I947" s="12"/>
      <c r="J947" s="12"/>
      <c r="K947" s="16"/>
    </row>
    <row r="948" customFormat="false" ht="13.2" hidden="false" customHeight="false" outlineLevel="0" collapsed="false">
      <c r="A948" s="12"/>
      <c r="B948" s="12"/>
      <c r="C948" s="12"/>
      <c r="D948" s="12"/>
      <c r="E948" s="12"/>
      <c r="F948" s="12"/>
      <c r="G948" s="12"/>
      <c r="H948" s="12"/>
      <c r="I948" s="12"/>
      <c r="J948" s="12"/>
      <c r="K948" s="16"/>
    </row>
    <row r="949" customFormat="false" ht="13.2" hidden="false" customHeight="false" outlineLevel="0" collapsed="false">
      <c r="A949" s="12"/>
      <c r="B949" s="12"/>
      <c r="C949" s="12"/>
      <c r="D949" s="12"/>
      <c r="E949" s="12"/>
      <c r="F949" s="12"/>
      <c r="G949" s="12"/>
      <c r="H949" s="12"/>
      <c r="I949" s="12"/>
      <c r="J949" s="12"/>
      <c r="K949" s="16"/>
    </row>
    <row r="950" customFormat="false" ht="13.2" hidden="false" customHeight="false" outlineLevel="0" collapsed="false">
      <c r="A950" s="12"/>
      <c r="B950" s="12"/>
      <c r="C950" s="12"/>
      <c r="D950" s="12"/>
      <c r="E950" s="12"/>
      <c r="F950" s="12"/>
      <c r="G950" s="12"/>
      <c r="H950" s="12"/>
      <c r="I950" s="12"/>
      <c r="J950" s="12"/>
      <c r="K950" s="16"/>
    </row>
    <row r="951" customFormat="false" ht="13.2" hidden="false" customHeight="false" outlineLevel="0" collapsed="false">
      <c r="A951" s="12"/>
      <c r="B951" s="12"/>
      <c r="C951" s="12"/>
      <c r="D951" s="12"/>
      <c r="E951" s="12"/>
      <c r="F951" s="12"/>
      <c r="G951" s="12"/>
      <c r="H951" s="12"/>
      <c r="I951" s="12"/>
      <c r="J951" s="12"/>
      <c r="K951" s="16"/>
    </row>
    <row r="952" customFormat="false" ht="13.2" hidden="false" customHeight="false" outlineLevel="0" collapsed="false">
      <c r="A952" s="12"/>
      <c r="B952" s="12"/>
      <c r="C952" s="12"/>
      <c r="D952" s="12"/>
      <c r="E952" s="12"/>
      <c r="F952" s="12"/>
      <c r="G952" s="12"/>
      <c r="H952" s="12"/>
      <c r="I952" s="12"/>
      <c r="J952" s="12"/>
      <c r="K952" s="16"/>
    </row>
    <row r="953" customFormat="false" ht="13.2" hidden="false" customHeight="false" outlineLevel="0" collapsed="false">
      <c r="A953" s="12"/>
      <c r="B953" s="12"/>
      <c r="C953" s="12"/>
      <c r="D953" s="12"/>
      <c r="E953" s="12"/>
      <c r="F953" s="12"/>
      <c r="G953" s="12"/>
      <c r="H953" s="12"/>
      <c r="I953" s="12"/>
      <c r="J953" s="12"/>
      <c r="K953" s="16"/>
    </row>
    <row r="954" customFormat="false" ht="13.2" hidden="false" customHeight="false" outlineLevel="0" collapsed="false">
      <c r="A954" s="12"/>
      <c r="B954" s="12"/>
      <c r="C954" s="12"/>
      <c r="D954" s="12"/>
      <c r="E954" s="12"/>
      <c r="F954" s="12"/>
      <c r="G954" s="12"/>
      <c r="H954" s="12"/>
      <c r="I954" s="12"/>
      <c r="J954" s="12"/>
      <c r="K954" s="16"/>
    </row>
    <row r="955" customFormat="false" ht="13.2" hidden="false" customHeight="false" outlineLevel="0" collapsed="false">
      <c r="A955" s="12"/>
      <c r="B955" s="12"/>
      <c r="C955" s="12"/>
      <c r="D955" s="12"/>
      <c r="E955" s="12"/>
      <c r="F955" s="12"/>
      <c r="G955" s="12"/>
      <c r="H955" s="12"/>
      <c r="I955" s="12"/>
      <c r="J955" s="12"/>
      <c r="K955" s="16"/>
    </row>
    <row r="956" customFormat="false" ht="13.2" hidden="false" customHeight="false" outlineLevel="0" collapsed="false">
      <c r="A956" s="12"/>
      <c r="B956" s="12"/>
      <c r="C956" s="12"/>
      <c r="D956" s="12"/>
      <c r="E956" s="12"/>
      <c r="F956" s="12"/>
      <c r="G956" s="12"/>
      <c r="H956" s="12"/>
      <c r="I956" s="12"/>
      <c r="J956" s="12"/>
      <c r="K956" s="16"/>
    </row>
    <row r="957" customFormat="false" ht="13.2" hidden="false" customHeight="false" outlineLevel="0" collapsed="false">
      <c r="A957" s="12"/>
      <c r="B957" s="12"/>
      <c r="C957" s="12"/>
      <c r="D957" s="12"/>
      <c r="E957" s="12"/>
      <c r="F957" s="12"/>
      <c r="G957" s="12"/>
      <c r="H957" s="12"/>
      <c r="I957" s="12"/>
      <c r="J957" s="12"/>
      <c r="K957" s="16"/>
    </row>
    <row r="958" customFormat="false" ht="13.2" hidden="false" customHeight="false" outlineLevel="0" collapsed="false">
      <c r="A958" s="12"/>
      <c r="B958" s="12"/>
      <c r="C958" s="12"/>
      <c r="D958" s="12"/>
      <c r="E958" s="12"/>
      <c r="F958" s="12"/>
      <c r="G958" s="12"/>
      <c r="H958" s="12"/>
      <c r="I958" s="12"/>
      <c r="J958" s="12"/>
      <c r="K958" s="16"/>
    </row>
    <row r="959" customFormat="false" ht="13.2" hidden="false" customHeight="false" outlineLevel="0" collapsed="false">
      <c r="A959" s="12"/>
      <c r="B959" s="12"/>
      <c r="C959" s="12"/>
      <c r="D959" s="12"/>
      <c r="E959" s="12"/>
      <c r="F959" s="12"/>
      <c r="G959" s="12"/>
      <c r="H959" s="12"/>
      <c r="I959" s="12"/>
      <c r="J959" s="12"/>
      <c r="K959" s="16"/>
    </row>
    <row r="960" customFormat="false" ht="13.2" hidden="false" customHeight="false" outlineLevel="0" collapsed="false">
      <c r="A960" s="12"/>
      <c r="B960" s="12"/>
      <c r="C960" s="12"/>
      <c r="D960" s="12"/>
      <c r="E960" s="12"/>
      <c r="F960" s="12"/>
      <c r="G960" s="12"/>
      <c r="H960" s="12"/>
      <c r="I960" s="12"/>
      <c r="J960" s="12"/>
      <c r="K960" s="16"/>
    </row>
    <row r="961" customFormat="false" ht="13.2" hidden="false" customHeight="false" outlineLevel="0" collapsed="false">
      <c r="A961" s="12"/>
      <c r="B961" s="12"/>
      <c r="C961" s="12"/>
      <c r="D961" s="12"/>
      <c r="E961" s="12"/>
      <c r="F961" s="12"/>
      <c r="G961" s="12"/>
      <c r="H961" s="12"/>
      <c r="I961" s="12"/>
      <c r="J961" s="12"/>
      <c r="K961" s="16"/>
    </row>
    <row r="962" customFormat="false" ht="13.2" hidden="false" customHeight="false" outlineLevel="0" collapsed="false">
      <c r="A962" s="12"/>
      <c r="B962" s="12"/>
      <c r="C962" s="12"/>
      <c r="D962" s="12"/>
      <c r="E962" s="12"/>
      <c r="F962" s="12"/>
      <c r="G962" s="12"/>
      <c r="H962" s="12"/>
      <c r="I962" s="12"/>
      <c r="J962" s="12"/>
      <c r="K962" s="16"/>
    </row>
    <row r="963" customFormat="false" ht="13.2" hidden="false" customHeight="false" outlineLevel="0" collapsed="false">
      <c r="A963" s="12"/>
      <c r="B963" s="12"/>
      <c r="C963" s="12"/>
      <c r="D963" s="12"/>
      <c r="E963" s="12"/>
      <c r="F963" s="12"/>
      <c r="G963" s="12"/>
      <c r="H963" s="12"/>
      <c r="I963" s="12"/>
      <c r="J963" s="12"/>
      <c r="K963" s="16"/>
    </row>
    <row r="964" customFormat="false" ht="13.2" hidden="false" customHeight="false" outlineLevel="0" collapsed="false">
      <c r="A964" s="12"/>
      <c r="B964" s="12"/>
      <c r="C964" s="12"/>
      <c r="D964" s="12"/>
      <c r="E964" s="12"/>
      <c r="F964" s="12"/>
      <c r="G964" s="12"/>
      <c r="H964" s="12"/>
      <c r="I964" s="12"/>
      <c r="J964" s="12"/>
      <c r="K964" s="16"/>
    </row>
    <row r="965" customFormat="false" ht="13.2" hidden="false" customHeight="false" outlineLevel="0" collapsed="false">
      <c r="A965" s="12"/>
      <c r="B965" s="12"/>
      <c r="C965" s="12"/>
      <c r="D965" s="12"/>
      <c r="E965" s="12"/>
      <c r="F965" s="12"/>
      <c r="G965" s="12"/>
      <c r="H965" s="12"/>
      <c r="I965" s="12"/>
      <c r="J965" s="12"/>
      <c r="K965" s="16"/>
    </row>
    <row r="966" customFormat="false" ht="13.2" hidden="false" customHeight="false" outlineLevel="0" collapsed="false">
      <c r="A966" s="12"/>
      <c r="B966" s="12"/>
      <c r="C966" s="12"/>
      <c r="D966" s="12"/>
      <c r="E966" s="12"/>
      <c r="F966" s="12"/>
      <c r="G966" s="12"/>
      <c r="H966" s="12"/>
      <c r="I966" s="12"/>
      <c r="J966" s="12"/>
      <c r="K966" s="16"/>
    </row>
    <row r="967" customFormat="false" ht="13.2" hidden="false" customHeight="false" outlineLevel="0" collapsed="false">
      <c r="A967" s="12"/>
      <c r="B967" s="12"/>
      <c r="C967" s="12"/>
      <c r="D967" s="12"/>
      <c r="E967" s="12"/>
      <c r="F967" s="12"/>
      <c r="G967" s="12"/>
      <c r="H967" s="12"/>
      <c r="I967" s="12"/>
      <c r="J967" s="12"/>
      <c r="K967" s="16"/>
    </row>
    <row r="968" customFormat="false" ht="13.2" hidden="false" customHeight="false" outlineLevel="0" collapsed="false">
      <c r="A968" s="12"/>
      <c r="B968" s="12"/>
      <c r="C968" s="12"/>
      <c r="D968" s="12"/>
      <c r="E968" s="12"/>
      <c r="F968" s="12"/>
      <c r="G968" s="12"/>
      <c r="H968" s="12"/>
      <c r="I968" s="12"/>
      <c r="J968" s="12"/>
      <c r="K968" s="16"/>
    </row>
    <row r="969" customFormat="false" ht="13.2" hidden="false" customHeight="false" outlineLevel="0" collapsed="false">
      <c r="A969" s="12"/>
      <c r="B969" s="12"/>
      <c r="C969" s="12"/>
      <c r="D969" s="12"/>
      <c r="E969" s="12"/>
      <c r="F969" s="12"/>
      <c r="G969" s="12"/>
      <c r="H969" s="12"/>
      <c r="I969" s="12"/>
      <c r="J969" s="12"/>
      <c r="K969" s="16"/>
    </row>
    <row r="970" customFormat="false" ht="13.2" hidden="false" customHeight="false" outlineLevel="0" collapsed="false">
      <c r="A970" s="12"/>
      <c r="B970" s="12"/>
      <c r="C970" s="12"/>
      <c r="D970" s="12"/>
      <c r="E970" s="12"/>
      <c r="F970" s="12"/>
      <c r="G970" s="12"/>
      <c r="H970" s="12"/>
      <c r="I970" s="12"/>
      <c r="J970" s="12"/>
      <c r="K970" s="16"/>
    </row>
    <row r="971" customFormat="false" ht="13.2" hidden="false" customHeight="false" outlineLevel="0" collapsed="false">
      <c r="A971" s="12"/>
      <c r="B971" s="12"/>
      <c r="C971" s="12"/>
      <c r="D971" s="12"/>
      <c r="E971" s="12"/>
      <c r="F971" s="12"/>
      <c r="G971" s="12"/>
      <c r="H971" s="12"/>
      <c r="I971" s="12"/>
      <c r="J971" s="12"/>
      <c r="K971" s="16"/>
    </row>
    <row r="972" customFormat="false" ht="13.2" hidden="false" customHeight="false" outlineLevel="0" collapsed="false">
      <c r="A972" s="12"/>
      <c r="B972" s="12"/>
      <c r="C972" s="12"/>
      <c r="D972" s="12"/>
      <c r="E972" s="12"/>
      <c r="F972" s="12"/>
      <c r="G972" s="12"/>
      <c r="H972" s="12"/>
      <c r="I972" s="12"/>
      <c r="J972" s="12"/>
      <c r="K972" s="16"/>
    </row>
    <row r="973" customFormat="false" ht="13.2" hidden="false" customHeight="false" outlineLevel="0" collapsed="false">
      <c r="A973" s="12"/>
      <c r="B973" s="12"/>
      <c r="C973" s="12"/>
      <c r="D973" s="12"/>
      <c r="E973" s="12"/>
      <c r="F973" s="12"/>
      <c r="G973" s="12"/>
      <c r="H973" s="12"/>
      <c r="I973" s="12"/>
      <c r="J973" s="12"/>
      <c r="K973" s="16"/>
    </row>
    <row r="974" customFormat="false" ht="13.2" hidden="false" customHeight="false" outlineLevel="0" collapsed="false">
      <c r="A974" s="12"/>
      <c r="B974" s="12"/>
      <c r="C974" s="12"/>
      <c r="D974" s="12"/>
      <c r="E974" s="12"/>
      <c r="F974" s="12"/>
      <c r="G974" s="12"/>
      <c r="H974" s="12"/>
      <c r="I974" s="12"/>
      <c r="J974" s="12"/>
      <c r="K974" s="16"/>
    </row>
    <row r="975" customFormat="false" ht="13.2" hidden="false" customHeight="false" outlineLevel="0" collapsed="false">
      <c r="A975" s="12"/>
      <c r="B975" s="12"/>
      <c r="C975" s="12"/>
      <c r="D975" s="12"/>
      <c r="E975" s="12"/>
      <c r="F975" s="12"/>
      <c r="G975" s="12"/>
      <c r="H975" s="12"/>
      <c r="I975" s="12"/>
      <c r="J975" s="12"/>
      <c r="K975" s="16"/>
    </row>
    <row r="976" customFormat="false" ht="13.2" hidden="false" customHeight="false" outlineLevel="0" collapsed="false">
      <c r="A976" s="12"/>
      <c r="B976" s="12"/>
      <c r="C976" s="12"/>
      <c r="D976" s="12"/>
      <c r="E976" s="12"/>
      <c r="F976" s="12"/>
      <c r="G976" s="12"/>
      <c r="H976" s="12"/>
      <c r="I976" s="12"/>
      <c r="J976" s="12"/>
      <c r="K976" s="16"/>
    </row>
    <row r="977" customFormat="false" ht="13.2" hidden="false" customHeight="false" outlineLevel="0" collapsed="false">
      <c r="A977" s="12"/>
      <c r="B977" s="12"/>
      <c r="C977" s="12"/>
      <c r="D977" s="12"/>
      <c r="E977" s="12"/>
      <c r="F977" s="12"/>
      <c r="G977" s="12"/>
      <c r="H977" s="12"/>
      <c r="I977" s="12"/>
      <c r="J977" s="12"/>
      <c r="K977" s="16"/>
    </row>
    <row r="978" customFormat="false" ht="13.2" hidden="false" customHeight="false" outlineLevel="0" collapsed="false">
      <c r="A978" s="12"/>
      <c r="B978" s="12"/>
      <c r="C978" s="12"/>
      <c r="D978" s="12"/>
      <c r="E978" s="12"/>
      <c r="F978" s="12"/>
      <c r="G978" s="12"/>
      <c r="H978" s="12"/>
      <c r="I978" s="12"/>
      <c r="J978" s="12"/>
      <c r="K978" s="16"/>
    </row>
    <row r="979" customFormat="false" ht="13.2" hidden="false" customHeight="false" outlineLevel="0" collapsed="false">
      <c r="A979" s="12"/>
      <c r="B979" s="12"/>
      <c r="C979" s="12"/>
      <c r="D979" s="12"/>
      <c r="E979" s="12"/>
      <c r="F979" s="12"/>
      <c r="G979" s="12"/>
      <c r="H979" s="12"/>
      <c r="I979" s="12"/>
      <c r="J979" s="12"/>
      <c r="K979" s="16"/>
    </row>
    <row r="980" customFormat="false" ht="13.2" hidden="false" customHeight="false" outlineLevel="0" collapsed="false">
      <c r="A980" s="12"/>
      <c r="B980" s="12"/>
      <c r="C980" s="12"/>
      <c r="D980" s="12"/>
      <c r="E980" s="12"/>
      <c r="F980" s="12"/>
      <c r="G980" s="12"/>
      <c r="H980" s="12"/>
      <c r="I980" s="12"/>
      <c r="J980" s="12"/>
      <c r="K980" s="16"/>
    </row>
    <row r="981" customFormat="false" ht="13.2" hidden="false" customHeight="false" outlineLevel="0" collapsed="false">
      <c r="A981" s="12"/>
      <c r="B981" s="12"/>
      <c r="C981" s="12"/>
      <c r="D981" s="12"/>
      <c r="E981" s="12"/>
      <c r="F981" s="12"/>
      <c r="G981" s="12"/>
      <c r="H981" s="12"/>
      <c r="I981" s="12"/>
      <c r="J981" s="12"/>
      <c r="K981" s="16"/>
    </row>
    <row r="982" customFormat="false" ht="13.2" hidden="false" customHeight="false" outlineLevel="0" collapsed="false">
      <c r="A982" s="12"/>
      <c r="B982" s="12"/>
      <c r="C982" s="12"/>
      <c r="D982" s="12"/>
      <c r="E982" s="12"/>
      <c r="F982" s="12"/>
      <c r="G982" s="12"/>
      <c r="H982" s="12"/>
      <c r="I982" s="12"/>
      <c r="J982" s="12"/>
      <c r="K982" s="16"/>
    </row>
    <row r="983" customFormat="false" ht="13.2" hidden="false" customHeight="false" outlineLevel="0" collapsed="false">
      <c r="A983" s="12"/>
      <c r="B983" s="12"/>
      <c r="C983" s="12"/>
      <c r="D983" s="12"/>
      <c r="E983" s="12"/>
      <c r="F983" s="12"/>
      <c r="G983" s="12"/>
      <c r="H983" s="12"/>
      <c r="I983" s="12"/>
      <c r="J983" s="12"/>
      <c r="K983" s="16"/>
    </row>
    <row r="984" customFormat="false" ht="13.2" hidden="false" customHeight="false" outlineLevel="0" collapsed="false">
      <c r="A984" s="12"/>
      <c r="B984" s="12"/>
      <c r="C984" s="12"/>
      <c r="D984" s="12"/>
      <c r="E984" s="12"/>
      <c r="F984" s="12"/>
      <c r="G984" s="12"/>
      <c r="H984" s="12"/>
      <c r="I984" s="12"/>
      <c r="J984" s="12"/>
      <c r="K984" s="16"/>
    </row>
    <row r="985" customFormat="false" ht="13.2" hidden="false" customHeight="false" outlineLevel="0" collapsed="false">
      <c r="A985" s="12"/>
      <c r="B985" s="12"/>
      <c r="C985" s="12"/>
      <c r="D985" s="12"/>
      <c r="E985" s="12"/>
      <c r="F985" s="12"/>
      <c r="G985" s="12"/>
      <c r="H985" s="12"/>
      <c r="I985" s="12"/>
      <c r="J985" s="12"/>
      <c r="K985" s="16"/>
    </row>
    <row r="986" customFormat="false" ht="13.2" hidden="false" customHeight="false" outlineLevel="0" collapsed="false">
      <c r="A986" s="12"/>
      <c r="B986" s="12"/>
      <c r="C986" s="12"/>
      <c r="D986" s="12"/>
      <c r="E986" s="12"/>
      <c r="F986" s="12"/>
      <c r="G986" s="12"/>
      <c r="H986" s="12"/>
      <c r="I986" s="12"/>
      <c r="J986" s="12"/>
      <c r="K986" s="16"/>
    </row>
    <row r="987" customFormat="false" ht="13.2" hidden="false" customHeight="false" outlineLevel="0" collapsed="false">
      <c r="A987" s="12"/>
      <c r="B987" s="12"/>
      <c r="C987" s="12"/>
      <c r="D987" s="12"/>
      <c r="E987" s="12"/>
      <c r="F987" s="12"/>
      <c r="G987" s="12"/>
      <c r="H987" s="12"/>
      <c r="I987" s="12"/>
      <c r="J987" s="12"/>
      <c r="K987" s="16"/>
    </row>
    <row r="988" customFormat="false" ht="13.2" hidden="false" customHeight="false" outlineLevel="0" collapsed="false">
      <c r="A988" s="12"/>
      <c r="B988" s="12"/>
      <c r="C988" s="12"/>
      <c r="D988" s="12"/>
      <c r="E988" s="12"/>
      <c r="F988" s="12"/>
      <c r="G988" s="12"/>
      <c r="H988" s="12"/>
      <c r="I988" s="12"/>
      <c r="J988" s="12"/>
      <c r="K988" s="16"/>
    </row>
    <row r="989" customFormat="false" ht="13.2" hidden="false" customHeight="false" outlineLevel="0" collapsed="false">
      <c r="A989" s="12"/>
      <c r="B989" s="12"/>
      <c r="C989" s="12"/>
      <c r="D989" s="12"/>
      <c r="E989" s="12"/>
      <c r="F989" s="12"/>
      <c r="G989" s="12"/>
      <c r="H989" s="12"/>
      <c r="I989" s="12"/>
      <c r="J989" s="12"/>
      <c r="K989" s="16"/>
    </row>
    <row r="990" customFormat="false" ht="13.2" hidden="false" customHeight="false" outlineLevel="0" collapsed="false">
      <c r="A990" s="12"/>
      <c r="B990" s="12"/>
      <c r="C990" s="12"/>
      <c r="D990" s="12"/>
      <c r="E990" s="12"/>
      <c r="F990" s="12"/>
      <c r="G990" s="12"/>
      <c r="H990" s="12"/>
      <c r="I990" s="12"/>
      <c r="J990" s="12"/>
      <c r="K990" s="16"/>
    </row>
    <row r="991" customFormat="false" ht="13.2" hidden="false" customHeight="false" outlineLevel="0" collapsed="false">
      <c r="A991" s="12"/>
      <c r="B991" s="12"/>
      <c r="C991" s="12"/>
      <c r="D991" s="12"/>
      <c r="E991" s="12"/>
      <c r="F991" s="12"/>
      <c r="G991" s="12"/>
      <c r="H991" s="12"/>
      <c r="I991" s="12"/>
      <c r="J991" s="12"/>
      <c r="K991" s="16"/>
    </row>
    <row r="992" customFormat="false" ht="13.2" hidden="false" customHeight="false" outlineLevel="0" collapsed="false">
      <c r="A992" s="12"/>
      <c r="B992" s="12"/>
      <c r="C992" s="12"/>
      <c r="D992" s="12"/>
      <c r="E992" s="12"/>
      <c r="F992" s="12"/>
      <c r="G992" s="12"/>
      <c r="H992" s="12"/>
      <c r="I992" s="12"/>
      <c r="J992" s="12"/>
      <c r="K992" s="16"/>
    </row>
    <row r="993" customFormat="false" ht="13.2" hidden="false" customHeight="false" outlineLevel="0" collapsed="false">
      <c r="A993" s="12"/>
      <c r="B993" s="12"/>
      <c r="C993" s="12"/>
      <c r="D993" s="12"/>
      <c r="E993" s="12"/>
      <c r="F993" s="12"/>
      <c r="G993" s="12"/>
      <c r="H993" s="12"/>
      <c r="I993" s="12"/>
      <c r="J993" s="12"/>
      <c r="K993" s="16"/>
    </row>
    <row r="994" customFormat="false" ht="13.2" hidden="false" customHeight="false" outlineLevel="0" collapsed="false">
      <c r="A994" s="12"/>
      <c r="B994" s="12"/>
      <c r="C994" s="12"/>
      <c r="D994" s="12"/>
      <c r="E994" s="12"/>
      <c r="F994" s="12"/>
      <c r="G994" s="12"/>
      <c r="H994" s="12"/>
      <c r="I994" s="12"/>
      <c r="J994" s="12"/>
      <c r="K994" s="16"/>
    </row>
    <row r="995" customFormat="false" ht="13.2" hidden="false" customHeight="false" outlineLevel="0" collapsed="false">
      <c r="A995" s="12"/>
      <c r="B995" s="12"/>
      <c r="C995" s="12"/>
      <c r="D995" s="12"/>
      <c r="E995" s="12"/>
      <c r="F995" s="12"/>
      <c r="G995" s="12"/>
      <c r="H995" s="12"/>
      <c r="I995" s="12"/>
      <c r="J995" s="12"/>
      <c r="K995" s="16"/>
    </row>
    <row r="996" customFormat="false" ht="13.2" hidden="false" customHeight="false" outlineLevel="0" collapsed="false">
      <c r="A996" s="12"/>
      <c r="B996" s="12"/>
      <c r="C996" s="12"/>
      <c r="D996" s="12"/>
      <c r="E996" s="12"/>
      <c r="F996" s="12"/>
      <c r="G996" s="12"/>
      <c r="H996" s="12"/>
      <c r="I996" s="12"/>
      <c r="J996" s="12"/>
      <c r="K996" s="16"/>
    </row>
    <row r="997" customFormat="false" ht="13.2" hidden="false" customHeight="false" outlineLevel="0" collapsed="false">
      <c r="A997" s="12"/>
      <c r="B997" s="12"/>
      <c r="C997" s="12"/>
      <c r="D997" s="12"/>
      <c r="E997" s="12"/>
      <c r="F997" s="12"/>
      <c r="G997" s="12"/>
      <c r="H997" s="12"/>
      <c r="I997" s="12"/>
      <c r="J997" s="12"/>
      <c r="K997" s="16"/>
    </row>
    <row r="998" customFormat="false" ht="13.2" hidden="false" customHeight="false" outlineLevel="0" collapsed="false">
      <c r="A998" s="12"/>
      <c r="B998" s="12"/>
      <c r="C998" s="12"/>
      <c r="D998" s="12"/>
      <c r="E998" s="12"/>
      <c r="F998" s="12"/>
      <c r="G998" s="12"/>
      <c r="H998" s="12"/>
      <c r="I998" s="12"/>
      <c r="J998" s="12"/>
      <c r="K998" s="16"/>
    </row>
    <row r="999" customFormat="false" ht="13.2" hidden="false" customHeight="false" outlineLevel="0" collapsed="false">
      <c r="A999" s="12"/>
      <c r="B999" s="12"/>
      <c r="C999" s="12"/>
      <c r="D999" s="12"/>
      <c r="E999" s="12"/>
      <c r="F999" s="12"/>
      <c r="G999" s="12"/>
      <c r="H999" s="12"/>
      <c r="I999" s="12"/>
      <c r="J999" s="12"/>
      <c r="K999" s="16"/>
    </row>
    <row r="1000" customFormat="false" ht="13.2" hidden="false" customHeight="false" outlineLevel="0" collapsed="false">
      <c r="A1000" s="12"/>
      <c r="B1000" s="12"/>
      <c r="C1000" s="12"/>
      <c r="D1000" s="12"/>
      <c r="E1000" s="12"/>
      <c r="F1000" s="12"/>
      <c r="G1000" s="12"/>
      <c r="H1000" s="12"/>
      <c r="I1000" s="12"/>
      <c r="J1000" s="12"/>
      <c r="K1000" s="16"/>
    </row>
  </sheetData>
  <mergeCells count="1">
    <mergeCell ref="A1:L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4-28T08:48:26Z</cp:lastPrinted>
  <dcterms:modified xsi:type="dcterms:W3CDTF">2024-10-16T13:53:58Z</dcterms:modified>
  <cp:revision>0</cp:revision>
  <dc:subject/>
  <dc:title/>
</cp:coreProperties>
</file>